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5">
  <si>
    <t xml:space="preserve">MODELO PARA FINANCIACIÓN DE PROYECTO</t>
  </si>
  <si>
    <t xml:space="preserve">Nombre</t>
  </si>
  <si>
    <t xml:space="preserve">PLANTA DE COGENERACIÓN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en color azul deben ser rellenadas por el usuario.-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anual de electricidad que se vende a la red (mWh)</t>
  </si>
  <si>
    <t xml:space="preserve">Tasa estimada de incremento de ese volumen</t>
  </si>
  <si>
    <t xml:space="preserve">Ingresos derivados de la venta a la red </t>
  </si>
  <si>
    <t xml:space="preserve">Tarifa eléctrica para la venta a la empresa anfitriona (Euros/kWh)</t>
  </si>
  <si>
    <t xml:space="preserve">Volumen anual de electricidad que se vende a la empresa anfitriona (mWh)</t>
  </si>
  <si>
    <t xml:space="preserve">Ingresos venta electricidad a la industria anfitriona </t>
  </si>
  <si>
    <t xml:space="preserve">Precio del vapor para su venta a la empresa anfitriona (Euros/Ton)</t>
  </si>
  <si>
    <t xml:space="preserve">Tasa estimada de incremento de ese precio</t>
  </si>
  <si>
    <t xml:space="preserve">Volumen de vapor que se vende a la empresa anfitriona (Tons)</t>
  </si>
  <si>
    <t xml:space="preserve">Ingresos derivados de la venta de vapor </t>
  </si>
  <si>
    <t xml:space="preserve">TOTAL DE INGRESOS OPERATIVOS</t>
  </si>
  <si>
    <t xml:space="preserve">B) Gastos:</t>
  </si>
  <si>
    <t xml:space="preserve">Precio del gas normal (Euros/termia)</t>
  </si>
  <si>
    <t xml:space="preserve">Precio del gas de post-combustión (Euros/termia)</t>
  </si>
  <si>
    <t xml:space="preserve">Tasa estimada de incremento de esos precios</t>
  </si>
  <si>
    <t xml:space="preserve">Volumen de consumo de gas normal (Term)</t>
  </si>
  <si>
    <t xml:space="preserve">Volumen de consumo de gas de post-combustión (Term)</t>
  </si>
  <si>
    <t xml:space="preserve">Tasa estimada de incremento de esos volúmenes</t>
  </si>
  <si>
    <t xml:space="preserve">Gastos derivados de la compra de gas</t>
  </si>
  <si>
    <t xml:space="preserve">Mantenimiento de la turbina de gas </t>
  </si>
  <si>
    <t xml:space="preserve">Mantenimiento del resto de la planta</t>
  </si>
  <si>
    <t xml:space="preserve">Seguros</t>
  </si>
  <si>
    <t xml:space="preserve">Servicios, alquilere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tipo de referencia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 (cuadra el balance)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</t>
  </si>
  <si>
    <t xml:space="preserve">Venta de electricidad a la industria anfitriona</t>
  </si>
  <si>
    <t xml:space="preserve">Venta de vapor a la industria anfitriona</t>
  </si>
  <si>
    <t xml:space="preserve">Consumo de gas normal</t>
  </si>
  <si>
    <t xml:space="preserve">Consumo de gas de post-combustión</t>
  </si>
  <si>
    <t xml:space="preserve">Precios iniciales:</t>
  </si>
  <si>
    <t xml:space="preserve">Tarifa eléctrica de venta a la red</t>
  </si>
  <si>
    <t xml:space="preserve">Tarifa eléctrica de venta a la industria anfitriona</t>
  </si>
  <si>
    <t xml:space="preserve">Vapor a la industria anfitriona</t>
  </si>
  <si>
    <t xml:space="preserve">Gas normal</t>
  </si>
  <si>
    <t xml:space="preserve">Gas de post-combustión</t>
  </si>
  <si>
    <t xml:space="preserve">Mantenimiento turbina de gas</t>
  </si>
  <si>
    <t xml:space="preserve">Mantenimiento resto de la planta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0.00"/>
    <numFmt numFmtId="175" formatCode="0.0000"/>
    <numFmt numFmtId="176" formatCode="0"/>
    <numFmt numFmtId="177" formatCode="#,##0.000\ _P_t_s"/>
    <numFmt numFmtId="17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6769418853425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40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7523.6978</c:v>
                </c:pt>
                <c:pt idx="1">
                  <c:v>7440.71226868</c:v>
                </c:pt>
                <c:pt idx="2">
                  <c:v>7354.01021163121</c:v>
                </c:pt>
                <c:pt idx="3">
                  <c:v>7263.56280755338</c:v>
                </c:pt>
                <c:pt idx="4">
                  <c:v>7169.34602642215</c:v>
                </c:pt>
                <c:pt idx="5">
                  <c:v>7071.34107489753</c:v>
                </c:pt>
                <c:pt idx="6">
                  <c:v>6969.53487053663</c:v>
                </c:pt>
                <c:pt idx="7">
                  <c:v>6863.92054645894</c:v>
                </c:pt>
                <c:pt idx="8">
                  <c:v>6754.49798820081</c:v>
                </c:pt>
                <c:pt idx="9">
                  <c:v>6641.2744045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41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1:$O$41</c:f>
              <c:numCache>
                <c:formatCode>General</c:formatCode>
                <c:ptCount val="10"/>
                <c:pt idx="0">
                  <c:v>1823.01977</c:v>
                </c:pt>
                <c:pt idx="1">
                  <c:v>1853.459574642</c:v>
                </c:pt>
                <c:pt idx="2">
                  <c:v>1881.48363756028</c:v>
                </c:pt>
                <c:pt idx="3">
                  <c:v>1907.07322490969</c:v>
                </c:pt>
                <c:pt idx="4">
                  <c:v>1930.2127171744</c:v>
                </c:pt>
                <c:pt idx="5">
                  <c:v>2263.40989868339</c:v>
                </c:pt>
                <c:pt idx="6">
                  <c:v>2281.61626584881</c:v>
                </c:pt>
                <c:pt idx="7">
                  <c:v>2297.34735519831</c:v>
                </c:pt>
                <c:pt idx="8">
                  <c:v>2310.60309233053</c:v>
                </c:pt>
                <c:pt idx="9">
                  <c:v>2321.38816298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42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3179.0826</c:v>
                </c:pt>
                <c:pt idx="1">
                  <c:v>6387.73486144</c:v>
                </c:pt>
                <c:pt idx="2">
                  <c:v>6284.46680659202</c:v>
                </c:pt>
                <c:pt idx="3">
                  <c:v>6178.70724899322</c:v>
                </c:pt>
                <c:pt idx="4">
                  <c:v>6070.43799958221</c:v>
                </c:pt>
                <c:pt idx="5">
                  <c:v>5791.36415049323</c:v>
                </c:pt>
                <c:pt idx="6">
                  <c:v>5678.03437728914</c:v>
                </c:pt>
                <c:pt idx="7">
                  <c:v>5562.16126069062</c:v>
                </c:pt>
                <c:pt idx="8">
                  <c:v>5443.74162891546</c:v>
                </c:pt>
                <c:pt idx="9">
                  <c:v>5322.7769218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6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6:$O$46</c:f>
              <c:numCache>
                <c:formatCode>General</c:formatCode>
                <c:ptCount val="10"/>
                <c:pt idx="0">
                  <c:v>0</c:v>
                </c:pt>
                <c:pt idx="1">
                  <c:v>2687.97886144</c:v>
                </c:pt>
                <c:pt idx="2">
                  <c:v>2714.52680659202</c:v>
                </c:pt>
                <c:pt idx="3">
                  <c:v>2062.53053907996</c:v>
                </c:pt>
                <c:pt idx="4">
                  <c:v>1930.2127171744</c:v>
                </c:pt>
                <c:pt idx="5">
                  <c:v>2263.40989868339</c:v>
                </c:pt>
                <c:pt idx="6">
                  <c:v>2281.61626584881</c:v>
                </c:pt>
                <c:pt idx="7">
                  <c:v>2297.34735519831</c:v>
                </c:pt>
                <c:pt idx="8">
                  <c:v>2310.60309233052</c:v>
                </c:pt>
                <c:pt idx="9">
                  <c:v>2321.38816298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3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3:$O$43</c:f>
              <c:numCache>
                <c:formatCode>General</c:formatCode>
                <c:ptCount val="10"/>
                <c:pt idx="0">
                  <c:v>3829.572</c:v>
                </c:pt>
                <c:pt idx="1">
                  <c:v>3699.756</c:v>
                </c:pt>
                <c:pt idx="2">
                  <c:v>3569.94</c:v>
                </c:pt>
                <c:pt idx="3">
                  <c:v>3440.124</c:v>
                </c:pt>
                <c:pt idx="4">
                  <c:v>3310.308</c:v>
                </c:pt>
                <c:pt idx="5">
                  <c:v>3180.492</c:v>
                </c:pt>
                <c:pt idx="6">
                  <c:v>3050.676</c:v>
                </c:pt>
                <c:pt idx="7">
                  <c:v>2920.86</c:v>
                </c:pt>
                <c:pt idx="8">
                  <c:v>2791.044</c:v>
                </c:pt>
                <c:pt idx="9">
                  <c:v>2661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5767"/>
        <c:axId val="61465255"/>
      </c:lineChart>
      <c:catAx>
        <c:axId val="6807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255"/>
        <c:crossesAt val="0"/>
        <c:auto val="1"/>
        <c:lblAlgn val="ctr"/>
        <c:lblOffset val="100"/>
        <c:noMultiLvlLbl val="0"/>
      </c:catAx>
      <c:valAx>
        <c:axId val="614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023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650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7248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91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836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23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51660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70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590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470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9024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488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0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6" s="5" customFormat="true" ht="12.75" hidden="false" customHeight="false" outlineLevel="0" collapsed="false">
      <c r="A6" s="1" t="s">
        <v>0</v>
      </c>
      <c r="B6" s="2"/>
      <c r="C6" s="2"/>
      <c r="D6" s="3"/>
      <c r="E6" s="3" t="s">
        <v>1</v>
      </c>
      <c r="F6" s="4" t="s">
        <v>2</v>
      </c>
      <c r="G6" s="3"/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6"/>
      <c r="B7" s="3"/>
      <c r="C7" s="3"/>
      <c r="D7" s="3"/>
      <c r="E7" s="3"/>
      <c r="F7" s="7" t="s">
        <v>3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8" t="s">
        <v>4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3" customFormat="false" ht="12.75" hidden="false" customHeight="false" outlineLevel="0" collapsed="false">
      <c r="A13" s="12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5" customFormat="false" ht="12.75" hidden="false" customHeight="false" outlineLevel="0" collapsed="false">
      <c r="A15" s="13" t="s">
        <v>9</v>
      </c>
      <c r="B15" s="11"/>
      <c r="C15" s="11"/>
      <c r="D15" s="11"/>
      <c r="E15" s="14" t="s">
        <v>10</v>
      </c>
      <c r="F15" s="14" t="s">
        <v>11</v>
      </c>
      <c r="G15" s="14" t="s">
        <v>12</v>
      </c>
      <c r="H15" s="14" t="s">
        <v>13</v>
      </c>
      <c r="I15" s="14" t="s">
        <v>14</v>
      </c>
      <c r="J15" s="14" t="s">
        <v>15</v>
      </c>
      <c r="K15" s="14" t="s">
        <v>16</v>
      </c>
      <c r="L15" s="14" t="s">
        <v>17</v>
      </c>
      <c r="M15" s="14" t="s">
        <v>18</v>
      </c>
      <c r="N15" s="14" t="s">
        <v>19</v>
      </c>
      <c r="O15" s="14" t="s">
        <v>20</v>
      </c>
    </row>
    <row r="16" customFormat="false" ht="12.75" hidden="false" customHeight="false" outlineLevel="0" collapsed="false">
      <c r="A16" s="0" t="s">
        <v>21</v>
      </c>
      <c r="E16" s="15" t="n">
        <v>0.05</v>
      </c>
      <c r="F16" s="16" t="n">
        <f aca="false">E16*(1+F17)</f>
        <v>0.0505</v>
      </c>
      <c r="G16" s="16" t="n">
        <f aca="false">F16*(1+G17)</f>
        <v>0.051005</v>
      </c>
      <c r="H16" s="16" t="n">
        <f aca="false">G16*(1+H17)</f>
        <v>0.05151505</v>
      </c>
      <c r="I16" s="16" t="n">
        <f aca="false">H16*(1+I17)</f>
        <v>0.0520302005</v>
      </c>
      <c r="J16" s="16" t="n">
        <f aca="false">I16*(1+J17)</f>
        <v>0.052550502505</v>
      </c>
      <c r="K16" s="16" t="n">
        <f aca="false">J16*(1+K17)</f>
        <v>0.05307600753005</v>
      </c>
      <c r="L16" s="16" t="n">
        <f aca="false">K16*(1+L17)</f>
        <v>0.0536067676053505</v>
      </c>
      <c r="M16" s="16" t="n">
        <f aca="false">L16*(1+M17)</f>
        <v>0.054142835281404</v>
      </c>
      <c r="N16" s="16" t="n">
        <f aca="false">M16*(1+N17)</f>
        <v>0.054684263634218</v>
      </c>
      <c r="O16" s="16" t="n">
        <f aca="false">N16*(1+O17)</f>
        <v>0.0552311062705602</v>
      </c>
    </row>
    <row r="17" customFormat="false" ht="12.75" hidden="false" customHeight="false" outlineLevel="0" collapsed="false">
      <c r="A17" s="0" t="s">
        <v>22</v>
      </c>
      <c r="F17" s="17" t="n">
        <v>0.01</v>
      </c>
      <c r="G17" s="17" t="n">
        <f aca="false">F17</f>
        <v>0.01</v>
      </c>
      <c r="H17" s="17" t="n">
        <f aca="false">G17</f>
        <v>0.01</v>
      </c>
      <c r="I17" s="17" t="n">
        <f aca="false">H17</f>
        <v>0.01</v>
      </c>
      <c r="J17" s="17" t="n">
        <f aca="false">I17</f>
        <v>0.01</v>
      </c>
      <c r="K17" s="17" t="n">
        <f aca="false">J17</f>
        <v>0.01</v>
      </c>
      <c r="L17" s="17" t="n">
        <f aca="false">K17</f>
        <v>0.01</v>
      </c>
      <c r="M17" s="17" t="n">
        <f aca="false">L17</f>
        <v>0.01</v>
      </c>
      <c r="N17" s="17" t="n">
        <f aca="false">M17</f>
        <v>0.01</v>
      </c>
      <c r="O17" s="17" t="n">
        <f aca="false">N17</f>
        <v>0.01</v>
      </c>
    </row>
    <row r="18" customFormat="false" ht="12.75" hidden="false" customHeight="false" outlineLevel="0" collapsed="false">
      <c r="A18" s="0" t="s">
        <v>23</v>
      </c>
      <c r="E18" s="18" t="n">
        <v>350000</v>
      </c>
      <c r="F18" s="19" t="n">
        <f aca="false">E18*(1+F19)</f>
        <v>350000</v>
      </c>
      <c r="G18" s="19" t="n">
        <f aca="false">F18*(1+G19)</f>
        <v>350000</v>
      </c>
      <c r="H18" s="19" t="n">
        <f aca="false">G18*(1+H19)</f>
        <v>350000</v>
      </c>
      <c r="I18" s="19" t="n">
        <f aca="false">H18*(1+I19)</f>
        <v>350000</v>
      </c>
      <c r="J18" s="19" t="n">
        <f aca="false">I18*(1+J19)</f>
        <v>350000</v>
      </c>
      <c r="K18" s="19" t="n">
        <f aca="false">J18*(1+K19)</f>
        <v>350000</v>
      </c>
      <c r="L18" s="19" t="n">
        <f aca="false">K18*(1+L19)</f>
        <v>350000</v>
      </c>
      <c r="M18" s="19" t="n">
        <f aca="false">L18*(1+M19)</f>
        <v>350000</v>
      </c>
      <c r="N18" s="19" t="n">
        <f aca="false">M18*(1+N19)</f>
        <v>350000</v>
      </c>
      <c r="O18" s="19" t="n">
        <f aca="false">N18*(1+O19)</f>
        <v>350000</v>
      </c>
    </row>
    <row r="19" customFormat="false" ht="12.75" hidden="false" customHeight="false" outlineLevel="0" collapsed="false">
      <c r="A19" s="0" t="s">
        <v>24</v>
      </c>
      <c r="E19" s="20"/>
      <c r="F19" s="17" t="n">
        <v>0</v>
      </c>
      <c r="G19" s="17" t="n">
        <f aca="false">F19</f>
        <v>0</v>
      </c>
      <c r="H19" s="17" t="n">
        <f aca="false">G19</f>
        <v>0</v>
      </c>
      <c r="I19" s="17" t="n">
        <f aca="false">H19</f>
        <v>0</v>
      </c>
      <c r="J19" s="17" t="n">
        <f aca="false">I19</f>
        <v>0</v>
      </c>
      <c r="K19" s="17" t="n">
        <f aca="false">J19</f>
        <v>0</v>
      </c>
      <c r="L19" s="17" t="n">
        <f aca="false">K19</f>
        <v>0</v>
      </c>
      <c r="M19" s="17" t="n">
        <f aca="false">L19</f>
        <v>0</v>
      </c>
      <c r="N19" s="17" t="n">
        <f aca="false">M19</f>
        <v>0</v>
      </c>
      <c r="O19" s="17" t="n">
        <f aca="false">N19</f>
        <v>0</v>
      </c>
    </row>
    <row r="20" s="21" customFormat="true" ht="12.75" hidden="false" customHeight="false" outlineLevel="0" collapsed="false">
      <c r="A20" s="21" t="s">
        <v>25</v>
      </c>
      <c r="E20" s="22"/>
      <c r="F20" s="23" t="n">
        <f aca="false">F16*F18</f>
        <v>17675</v>
      </c>
      <c r="G20" s="23" t="n">
        <f aca="false">G16*G18</f>
        <v>17851.75</v>
      </c>
      <c r="H20" s="23" t="n">
        <f aca="false">H16*H18</f>
        <v>18030.2675</v>
      </c>
      <c r="I20" s="23" t="n">
        <f aca="false">I16*I18</f>
        <v>18210.570175</v>
      </c>
      <c r="J20" s="23" t="n">
        <f aca="false">J16*J18</f>
        <v>18392.67587675</v>
      </c>
      <c r="K20" s="23" t="n">
        <f aca="false">K16*K18</f>
        <v>18576.6026355175</v>
      </c>
      <c r="L20" s="23" t="n">
        <f aca="false">L16*L18</f>
        <v>18762.3686618727</v>
      </c>
      <c r="M20" s="23" t="n">
        <f aca="false">M16*M18</f>
        <v>18949.9923484914</v>
      </c>
      <c r="N20" s="23" t="n">
        <f aca="false">N16*N18</f>
        <v>19139.4922719763</v>
      </c>
      <c r="O20" s="23" t="n">
        <f aca="false">O16*O18</f>
        <v>19330.8871946961</v>
      </c>
    </row>
    <row r="21" customFormat="false" ht="12.75" hidden="false" customHeight="false" outlineLevel="0" collapsed="false">
      <c r="A21" s="0" t="s">
        <v>26</v>
      </c>
      <c r="E21" s="15" t="n">
        <v>0.03</v>
      </c>
      <c r="F21" s="16" t="n">
        <f aca="false">E21*(1+F22)</f>
        <v>0.0306</v>
      </c>
      <c r="G21" s="16" t="n">
        <f aca="false">F21*(1+G22)</f>
        <v>0.031212</v>
      </c>
      <c r="H21" s="16" t="n">
        <f aca="false">G21*(1+H22)</f>
        <v>0.03183624</v>
      </c>
      <c r="I21" s="16" t="n">
        <f aca="false">H21*(1+I22)</f>
        <v>0.0324729648</v>
      </c>
      <c r="J21" s="16" t="n">
        <f aca="false">I21*(1+J22)</f>
        <v>0.033122424096</v>
      </c>
      <c r="K21" s="16" t="n">
        <f aca="false">J21*(1+K22)</f>
        <v>0.03378487257792</v>
      </c>
      <c r="L21" s="16" t="n">
        <f aca="false">K21*(1+L22)</f>
        <v>0.0344605700294784</v>
      </c>
      <c r="M21" s="16" t="n">
        <f aca="false">L21*(1+M22)</f>
        <v>0.035149781430068</v>
      </c>
      <c r="N21" s="16" t="n">
        <f aca="false">M21*(1+N22)</f>
        <v>0.0358527770586693</v>
      </c>
      <c r="O21" s="16" t="n">
        <f aca="false">N21*(1+O22)</f>
        <v>0.0365698325998427</v>
      </c>
    </row>
    <row r="22" customFormat="false" ht="12.75" hidden="false" customHeight="false" outlineLevel="0" collapsed="false">
      <c r="A22" s="0" t="s">
        <v>22</v>
      </c>
      <c r="F22" s="17" t="n">
        <v>0.02</v>
      </c>
      <c r="G22" s="17" t="n">
        <f aca="false">F22</f>
        <v>0.02</v>
      </c>
      <c r="H22" s="17" t="n">
        <f aca="false">G22</f>
        <v>0.02</v>
      </c>
      <c r="I22" s="17" t="n">
        <f aca="false">H22</f>
        <v>0.02</v>
      </c>
      <c r="J22" s="17" t="n">
        <f aca="false">I22</f>
        <v>0.02</v>
      </c>
      <c r="K22" s="17" t="n">
        <f aca="false">J22</f>
        <v>0.02</v>
      </c>
      <c r="L22" s="17" t="n">
        <f aca="false">K22</f>
        <v>0.02</v>
      </c>
      <c r="M22" s="17" t="n">
        <f aca="false">L22</f>
        <v>0.02</v>
      </c>
      <c r="N22" s="17" t="n">
        <f aca="false">M22</f>
        <v>0.02</v>
      </c>
      <c r="O22" s="17" t="n">
        <f aca="false">N22</f>
        <v>0.02</v>
      </c>
    </row>
    <row r="23" customFormat="false" ht="12.75" hidden="false" customHeight="false" outlineLevel="0" collapsed="false">
      <c r="A23" s="0" t="s">
        <v>27</v>
      </c>
      <c r="E23" s="24" t="n">
        <v>80000</v>
      </c>
      <c r="F23" s="25" t="n">
        <f aca="false">E23*(1+F24)</f>
        <v>80800</v>
      </c>
      <c r="G23" s="25" t="n">
        <f aca="false">F23*(1+G24)</f>
        <v>81608</v>
      </c>
      <c r="H23" s="25" t="n">
        <f aca="false">G23*(1+H24)</f>
        <v>82424.08</v>
      </c>
      <c r="I23" s="25" t="n">
        <f aca="false">H23*(1+I24)</f>
        <v>83248.3208</v>
      </c>
      <c r="J23" s="25" t="n">
        <f aca="false">I23*(1+J24)</f>
        <v>84080.804008</v>
      </c>
      <c r="K23" s="25" t="n">
        <f aca="false">J23*(1+K24)</f>
        <v>84921.61204808</v>
      </c>
      <c r="L23" s="25" t="n">
        <f aca="false">K23*(1+L24)</f>
        <v>85770.8281685608</v>
      </c>
      <c r="M23" s="25" t="n">
        <f aca="false">L23*(1+M24)</f>
        <v>86628.5364502464</v>
      </c>
      <c r="N23" s="25" t="n">
        <f aca="false">M23*(1+N24)</f>
        <v>87494.8218147489</v>
      </c>
      <c r="O23" s="25" t="n">
        <f aca="false">N23*(1+O24)</f>
        <v>88369.7700328964</v>
      </c>
    </row>
    <row r="24" customFormat="false" ht="12.75" hidden="false" customHeight="false" outlineLevel="0" collapsed="false">
      <c r="A24" s="0" t="s">
        <v>24</v>
      </c>
      <c r="F24" s="17" t="n">
        <v>0.01</v>
      </c>
      <c r="G24" s="17" t="n">
        <f aca="false">F24</f>
        <v>0.01</v>
      </c>
      <c r="H24" s="17" t="n">
        <f aca="false">G24</f>
        <v>0.01</v>
      </c>
      <c r="I24" s="17" t="n">
        <f aca="false">H24</f>
        <v>0.01</v>
      </c>
      <c r="J24" s="17" t="n">
        <f aca="false">I24</f>
        <v>0.01</v>
      </c>
      <c r="K24" s="17" t="n">
        <f aca="false">J24</f>
        <v>0.01</v>
      </c>
      <c r="L24" s="17" t="n">
        <f aca="false">K24</f>
        <v>0.01</v>
      </c>
      <c r="M24" s="17" t="n">
        <f aca="false">L24</f>
        <v>0.01</v>
      </c>
      <c r="N24" s="17" t="n">
        <f aca="false">M24</f>
        <v>0.01</v>
      </c>
      <c r="O24" s="17" t="n">
        <f aca="false">N24</f>
        <v>0.01</v>
      </c>
    </row>
    <row r="25" customFormat="false" ht="12.75" hidden="false" customHeight="false" outlineLevel="0" collapsed="false">
      <c r="A25" s="21" t="s">
        <v>28</v>
      </c>
      <c r="F25" s="23" t="n">
        <f aca="false">F21*F23</f>
        <v>2472.48</v>
      </c>
      <c r="G25" s="23" t="n">
        <f aca="false">G21*G23</f>
        <v>2547.148896</v>
      </c>
      <c r="H25" s="23" t="n">
        <f aca="false">H21*H23</f>
        <v>2624.0727926592</v>
      </c>
      <c r="I25" s="23" t="n">
        <f aca="false">I21*I23</f>
        <v>2703.31979099751</v>
      </c>
      <c r="J25" s="23" t="n">
        <f aca="false">J21*J23</f>
        <v>2784.96004868563</v>
      </c>
      <c r="K25" s="23" t="n">
        <f aca="false">K21*K23</f>
        <v>2869.06584215594</v>
      </c>
      <c r="L25" s="23" t="n">
        <f aca="false">L21*L23</f>
        <v>2955.71163058905</v>
      </c>
      <c r="M25" s="23" t="n">
        <f aca="false">M21*M23</f>
        <v>3044.97412183284</v>
      </c>
      <c r="N25" s="23" t="n">
        <f aca="false">N21*N23</f>
        <v>3136.93234031219</v>
      </c>
      <c r="O25" s="23" t="n">
        <f aca="false">O21*O23</f>
        <v>3231.66769698962</v>
      </c>
    </row>
    <row r="26" customFormat="false" ht="12.75" hidden="false" customHeight="false" outlineLevel="0" collapsed="false">
      <c r="A26" s="0" t="s">
        <v>29</v>
      </c>
      <c r="E26" s="26" t="n">
        <v>7.21</v>
      </c>
      <c r="F26" s="27" t="n">
        <f aca="false">E26*(1+F27)</f>
        <v>7.4263</v>
      </c>
      <c r="G26" s="27" t="n">
        <f aca="false">F26*(1+G27)</f>
        <v>7.649089</v>
      </c>
      <c r="H26" s="27" t="n">
        <f aca="false">G26*(1+H27)</f>
        <v>7.87856167</v>
      </c>
      <c r="I26" s="27" t="n">
        <f aca="false">H26*(1+I27)</f>
        <v>8.1149185201</v>
      </c>
      <c r="J26" s="27" t="n">
        <f aca="false">I26*(1+J27)</f>
        <v>8.358366075703</v>
      </c>
      <c r="K26" s="27" t="n">
        <f aca="false">J26*(1+K27)</f>
        <v>8.60911705797409</v>
      </c>
      <c r="L26" s="27" t="n">
        <f aca="false">K26*(1+L27)</f>
        <v>8.86739056971331</v>
      </c>
      <c r="M26" s="27" t="n">
        <f aca="false">L26*(1+M27)</f>
        <v>9.13341228680471</v>
      </c>
      <c r="N26" s="27" t="n">
        <f aca="false">M26*(1+N27)</f>
        <v>9.40741465540886</v>
      </c>
      <c r="O26" s="27" t="n">
        <f aca="false">N26*(1+O27)</f>
        <v>9.68963709507112</v>
      </c>
    </row>
    <row r="27" customFormat="false" ht="12.75" hidden="false" customHeight="false" outlineLevel="0" collapsed="false">
      <c r="A27" s="0" t="s">
        <v>30</v>
      </c>
      <c r="F27" s="17" t="n">
        <v>0.03</v>
      </c>
      <c r="G27" s="17" t="n">
        <f aca="false">F27</f>
        <v>0.03</v>
      </c>
      <c r="H27" s="17" t="n">
        <f aca="false">G27</f>
        <v>0.03</v>
      </c>
      <c r="I27" s="17" t="n">
        <f aca="false">H27</f>
        <v>0.03</v>
      </c>
      <c r="J27" s="17" t="n">
        <f aca="false">I27</f>
        <v>0.03</v>
      </c>
      <c r="K27" s="17" t="n">
        <f aca="false">J27</f>
        <v>0.03</v>
      </c>
      <c r="L27" s="17" t="n">
        <f aca="false">K27</f>
        <v>0.03</v>
      </c>
      <c r="M27" s="17" t="n">
        <f aca="false">L27</f>
        <v>0.03</v>
      </c>
      <c r="N27" s="17" t="n">
        <f aca="false">M27</f>
        <v>0.03</v>
      </c>
      <c r="O27" s="17" t="n">
        <f aca="false">N27</f>
        <v>0.03</v>
      </c>
    </row>
    <row r="28" customFormat="false" ht="12.75" hidden="false" customHeight="false" outlineLevel="0" collapsed="false">
      <c r="A28" s="0" t="s">
        <v>31</v>
      </c>
      <c r="E28" s="24" t="n">
        <v>300000</v>
      </c>
      <c r="F28" s="25" t="n">
        <f aca="false">E28*(1+F29)</f>
        <v>306000</v>
      </c>
      <c r="G28" s="25" t="n">
        <f aca="false">F28*(1+G29)</f>
        <v>312120</v>
      </c>
      <c r="H28" s="25" t="n">
        <f aca="false">G28*(1+H29)</f>
        <v>318362.4</v>
      </c>
      <c r="I28" s="25" t="n">
        <f aca="false">H28*(1+I29)</f>
        <v>324729.648</v>
      </c>
      <c r="J28" s="25" t="n">
        <f aca="false">I28*(1+J29)</f>
        <v>331224.24096</v>
      </c>
      <c r="K28" s="25" t="n">
        <f aca="false">J28*(1+K29)</f>
        <v>337848.7257792</v>
      </c>
      <c r="L28" s="25" t="n">
        <f aca="false">K28*(1+L29)</f>
        <v>344605.700294784</v>
      </c>
      <c r="M28" s="25" t="n">
        <f aca="false">L28*(1+M29)</f>
        <v>351497.81430068</v>
      </c>
      <c r="N28" s="25" t="n">
        <f aca="false">M28*(1+N29)</f>
        <v>358527.770586693</v>
      </c>
      <c r="O28" s="25" t="n">
        <f aca="false">N28*(1+O29)</f>
        <v>365698.325998427</v>
      </c>
    </row>
    <row r="29" customFormat="false" ht="12.75" hidden="false" customHeight="false" outlineLevel="0" collapsed="false">
      <c r="A29" s="0" t="s">
        <v>24</v>
      </c>
      <c r="F29" s="17" t="n">
        <v>0.02</v>
      </c>
      <c r="G29" s="17" t="n">
        <f aca="false">F29</f>
        <v>0.02</v>
      </c>
      <c r="H29" s="17" t="n">
        <f aca="false">G29</f>
        <v>0.02</v>
      </c>
      <c r="I29" s="17" t="n">
        <f aca="false">H29</f>
        <v>0.02</v>
      </c>
      <c r="J29" s="17" t="n">
        <f aca="false">I29</f>
        <v>0.02</v>
      </c>
      <c r="K29" s="17" t="n">
        <f aca="false">J29</f>
        <v>0.02</v>
      </c>
      <c r="L29" s="17" t="n">
        <f aca="false">K29</f>
        <v>0.02</v>
      </c>
      <c r="M29" s="17" t="n">
        <f aca="false">L29</f>
        <v>0.02</v>
      </c>
      <c r="N29" s="17" t="n">
        <f aca="false">M29</f>
        <v>0.02</v>
      </c>
      <c r="O29" s="17" t="n">
        <f aca="false">N29</f>
        <v>0.02</v>
      </c>
    </row>
    <row r="30" customFormat="false" ht="12.75" hidden="false" customHeight="false" outlineLevel="0" collapsed="false">
      <c r="A30" s="21" t="s">
        <v>32</v>
      </c>
      <c r="F30" s="23" t="n">
        <f aca="false">F26*F28/1000</f>
        <v>2272.4478</v>
      </c>
      <c r="G30" s="23" t="n">
        <f aca="false">G26*G28/1000</f>
        <v>2387.43365868</v>
      </c>
      <c r="H30" s="23" t="n">
        <f aca="false">H26*H28/1000</f>
        <v>2508.23780180921</v>
      </c>
      <c r="I30" s="23" t="n">
        <f aca="false">I26*I28/1000</f>
        <v>2635.15463458075</v>
      </c>
      <c r="J30" s="23" t="n">
        <f aca="false">J26*J28/1000</f>
        <v>2768.49345909054</v>
      </c>
      <c r="K30" s="23" t="n">
        <f aca="false">K26*K28/1000</f>
        <v>2908.57922812052</v>
      </c>
      <c r="L30" s="23" t="n">
        <f aca="false">L26*L28/1000</f>
        <v>3055.75333706342</v>
      </c>
      <c r="M30" s="23" t="n">
        <f aca="false">M26*M28/1000</f>
        <v>3210.37445591883</v>
      </c>
      <c r="N30" s="23" t="n">
        <f aca="false">N26*N28/1000</f>
        <v>3372.81940338832</v>
      </c>
      <c r="O30" s="23" t="n">
        <f aca="false">O26*O28/1000</f>
        <v>3543.48406519977</v>
      </c>
    </row>
    <row r="31" s="29" customFormat="true" ht="12.75" hidden="false" customHeight="false" outlineLevel="0" collapsed="false">
      <c r="A31" s="8" t="s">
        <v>33</v>
      </c>
      <c r="B31" s="8"/>
      <c r="C31" s="8"/>
      <c r="D31" s="8"/>
      <c r="E31" s="8"/>
      <c r="F31" s="28" t="n">
        <f aca="false">SUM(F20,F25,F30)</f>
        <v>22419.9278</v>
      </c>
      <c r="G31" s="28" t="n">
        <f aca="false">SUM(G20,G25,G30)</f>
        <v>22786.33255468</v>
      </c>
      <c r="H31" s="28" t="n">
        <f aca="false">SUM(H20,H25,H30)</f>
        <v>23162.5780944684</v>
      </c>
      <c r="I31" s="28" t="n">
        <f aca="false">SUM(I20,I25,I30)</f>
        <v>23549.0446005783</v>
      </c>
      <c r="J31" s="28" t="n">
        <f aca="false">SUM(J20,J25,J30)</f>
        <v>23946.1293845262</v>
      </c>
      <c r="K31" s="28" t="n">
        <f aca="false">SUM(K20,K25,K30)</f>
        <v>24354.247705794</v>
      </c>
      <c r="L31" s="28" t="n">
        <f aca="false">SUM(L20,L25,L30)</f>
        <v>24773.8336295251</v>
      </c>
      <c r="M31" s="28" t="n">
        <f aca="false">SUM(M20,M25,M30)</f>
        <v>25205.3409262431</v>
      </c>
      <c r="N31" s="28" t="n">
        <f aca="false">SUM(N20,N25,N30)</f>
        <v>25649.2440156768</v>
      </c>
      <c r="O31" s="28" t="n">
        <f aca="false">SUM(O20,O25,O30)</f>
        <v>26106.0389568855</v>
      </c>
    </row>
    <row r="33" customFormat="false" ht="12.75" hidden="false" customHeight="false" outlineLevel="0" collapsed="false">
      <c r="A33" s="13" t="s">
        <v>34</v>
      </c>
      <c r="B33" s="11"/>
      <c r="C33" s="11"/>
      <c r="D33" s="11"/>
      <c r="E33" s="14" t="s">
        <v>10</v>
      </c>
      <c r="F33" s="14" t="s">
        <v>11</v>
      </c>
      <c r="G33" s="14" t="s">
        <v>12</v>
      </c>
      <c r="H33" s="14" t="s">
        <v>13</v>
      </c>
      <c r="I33" s="14" t="s">
        <v>14</v>
      </c>
      <c r="J33" s="14" t="s">
        <v>15</v>
      </c>
      <c r="K33" s="14" t="s">
        <v>16</v>
      </c>
      <c r="L33" s="14" t="s">
        <v>17</v>
      </c>
      <c r="M33" s="14" t="s">
        <v>18</v>
      </c>
      <c r="N33" s="14" t="s">
        <v>19</v>
      </c>
      <c r="O33" s="14" t="s">
        <v>20</v>
      </c>
    </row>
    <row r="34" customFormat="false" ht="12.75" hidden="false" customHeight="false" outlineLevel="0" collapsed="false">
      <c r="A34" s="0" t="s">
        <v>35</v>
      </c>
      <c r="E34" s="15" t="n">
        <v>0.015</v>
      </c>
      <c r="F34" s="30" t="n">
        <f aca="false">E34*(1+F36)</f>
        <v>0.0153</v>
      </c>
      <c r="G34" s="30" t="n">
        <f aca="false">F34*(1+G36)</f>
        <v>0.015606</v>
      </c>
      <c r="H34" s="30" t="n">
        <f aca="false">G34*(1+H36)</f>
        <v>0.01591812</v>
      </c>
      <c r="I34" s="30" t="n">
        <f aca="false">H34*(1+I36)</f>
        <v>0.0162364824</v>
      </c>
      <c r="J34" s="30" t="n">
        <f aca="false">I34*(1+J36)</f>
        <v>0.016561212048</v>
      </c>
      <c r="K34" s="30" t="n">
        <f aca="false">J34*(1+K36)</f>
        <v>0.01689243628896</v>
      </c>
      <c r="L34" s="30" t="n">
        <f aca="false">K34*(1+L36)</f>
        <v>0.0172302850147392</v>
      </c>
      <c r="M34" s="30" t="n">
        <f aca="false">L34*(1+M36)</f>
        <v>0.017574890715034</v>
      </c>
      <c r="N34" s="30" t="n">
        <f aca="false">M34*(1+N36)</f>
        <v>0.0179263885293347</v>
      </c>
      <c r="O34" s="30" t="n">
        <f aca="false">N34*(1+O36)</f>
        <v>0.0182849162999214</v>
      </c>
    </row>
    <row r="35" customFormat="false" ht="12.75" hidden="false" customHeight="false" outlineLevel="0" collapsed="false">
      <c r="A35" s="0" t="s">
        <v>36</v>
      </c>
      <c r="E35" s="15" t="n">
        <v>0.015</v>
      </c>
      <c r="F35" s="30" t="n">
        <f aca="false">E35*(1+F36)</f>
        <v>0.0153</v>
      </c>
      <c r="G35" s="30" t="n">
        <f aca="false">F35*(1+G36)</f>
        <v>0.015606</v>
      </c>
      <c r="H35" s="30" t="n">
        <f aca="false">G35*(1+H36)</f>
        <v>0.01591812</v>
      </c>
      <c r="I35" s="30" t="n">
        <f aca="false">H35*(1+I36)</f>
        <v>0.0162364824</v>
      </c>
      <c r="J35" s="30" t="n">
        <f aca="false">I35*(1+J36)</f>
        <v>0.016561212048</v>
      </c>
      <c r="K35" s="30" t="n">
        <f aca="false">J35*(1+K36)</f>
        <v>0.01689243628896</v>
      </c>
      <c r="L35" s="30" t="n">
        <f aca="false">K35*(1+L36)</f>
        <v>0.0172302850147392</v>
      </c>
      <c r="M35" s="30" t="n">
        <f aca="false">L35*(1+M36)</f>
        <v>0.017574890715034</v>
      </c>
      <c r="N35" s="30" t="n">
        <f aca="false">M35*(1+N36)</f>
        <v>0.0179263885293347</v>
      </c>
      <c r="O35" s="30" t="n">
        <f aca="false">N35*(1+O36)</f>
        <v>0.0182849162999214</v>
      </c>
    </row>
    <row r="36" customFormat="false" ht="12.75" hidden="false" customHeight="false" outlineLevel="0" collapsed="false">
      <c r="A36" s="0" t="s">
        <v>37</v>
      </c>
      <c r="F36" s="31" t="n">
        <v>0.02</v>
      </c>
      <c r="G36" s="31" t="n">
        <v>0.02</v>
      </c>
      <c r="H36" s="31" t="n">
        <v>0.02</v>
      </c>
      <c r="I36" s="31" t="n">
        <v>0.02</v>
      </c>
      <c r="J36" s="31" t="n">
        <v>0.02</v>
      </c>
      <c r="K36" s="31" t="n">
        <v>0.02</v>
      </c>
      <c r="L36" s="31" t="n">
        <v>0.02</v>
      </c>
      <c r="M36" s="31" t="n">
        <v>0.02</v>
      </c>
      <c r="N36" s="31" t="n">
        <v>0.02</v>
      </c>
      <c r="O36" s="31" t="n">
        <v>0.02</v>
      </c>
    </row>
    <row r="37" customFormat="false" ht="12.75" hidden="false" customHeight="false" outlineLevel="0" collapsed="false">
      <c r="A37" s="0" t="s">
        <v>38</v>
      </c>
      <c r="E37" s="24" t="n">
        <v>800000</v>
      </c>
      <c r="F37" s="25" t="n">
        <f aca="false">E37*(1+F39)</f>
        <v>808000</v>
      </c>
      <c r="G37" s="25" t="n">
        <f aca="false">F37*(1+G39)</f>
        <v>816080</v>
      </c>
      <c r="H37" s="25" t="n">
        <f aca="false">G37*(1+H39)</f>
        <v>824240.8</v>
      </c>
      <c r="I37" s="25" t="n">
        <f aca="false">H37*(1+I39)</f>
        <v>832483.208</v>
      </c>
      <c r="J37" s="25" t="n">
        <f aca="false">I37*(1+J39)</f>
        <v>840808.04008</v>
      </c>
      <c r="K37" s="25" t="n">
        <f aca="false">J37*(1+K39)</f>
        <v>849216.1204808</v>
      </c>
      <c r="L37" s="25" t="n">
        <f aca="false">K37*(1+L39)</f>
        <v>857708.281685608</v>
      </c>
      <c r="M37" s="25" t="n">
        <f aca="false">L37*(1+M39)</f>
        <v>866285.364502464</v>
      </c>
      <c r="N37" s="25" t="n">
        <f aca="false">M37*(1+N39)</f>
        <v>874948.218147489</v>
      </c>
      <c r="O37" s="25" t="n">
        <f aca="false">N37*(1+O39)</f>
        <v>883697.700328964</v>
      </c>
    </row>
    <row r="38" customFormat="false" ht="12.75" hidden="false" customHeight="false" outlineLevel="0" collapsed="false">
      <c r="A38" s="0" t="s">
        <v>39</v>
      </c>
      <c r="E38" s="24" t="n">
        <v>10000</v>
      </c>
      <c r="F38" s="25" t="n">
        <f aca="false">E38*(1+F39)</f>
        <v>10100</v>
      </c>
      <c r="G38" s="25" t="n">
        <f aca="false">F38*(1+G39)</f>
        <v>10201</v>
      </c>
      <c r="H38" s="25" t="n">
        <f aca="false">G38*(1+H39)</f>
        <v>10303.01</v>
      </c>
      <c r="I38" s="25" t="n">
        <f aca="false">H38*(1+I39)</f>
        <v>10406.0401</v>
      </c>
      <c r="J38" s="25" t="n">
        <f aca="false">I38*(1+J39)</f>
        <v>10510.100501</v>
      </c>
      <c r="K38" s="25" t="n">
        <f aca="false">J38*(1+K39)</f>
        <v>10615.20150601</v>
      </c>
      <c r="L38" s="25" t="n">
        <f aca="false">K38*(1+L39)</f>
        <v>10721.3535210701</v>
      </c>
      <c r="M38" s="25" t="n">
        <f aca="false">L38*(1+M39)</f>
        <v>10828.5670562808</v>
      </c>
      <c r="N38" s="25" t="n">
        <f aca="false">M38*(1+N39)</f>
        <v>10936.8527268436</v>
      </c>
      <c r="O38" s="25" t="n">
        <f aca="false">N38*(1+O39)</f>
        <v>11046.221254112</v>
      </c>
    </row>
    <row r="39" customFormat="false" ht="12.75" hidden="false" customHeight="false" outlineLevel="0" collapsed="false">
      <c r="A39" s="0" t="s">
        <v>40</v>
      </c>
      <c r="E39" s="25"/>
      <c r="F39" s="31" t="n">
        <v>0.01</v>
      </c>
      <c r="G39" s="31" t="n">
        <v>0.01</v>
      </c>
      <c r="H39" s="31" t="n">
        <v>0.01</v>
      </c>
      <c r="I39" s="31" t="n">
        <v>0.01</v>
      </c>
      <c r="J39" s="31" t="n">
        <v>0.01</v>
      </c>
      <c r="K39" s="31" t="n">
        <v>0.01</v>
      </c>
      <c r="L39" s="31" t="n">
        <v>0.01</v>
      </c>
      <c r="M39" s="31" t="n">
        <v>0.01</v>
      </c>
      <c r="N39" s="31" t="n">
        <v>0.01</v>
      </c>
      <c r="O39" s="31" t="n">
        <v>0.01</v>
      </c>
    </row>
    <row r="40" s="21" customFormat="true" ht="12.75" hidden="false" customHeight="false" outlineLevel="0" collapsed="false">
      <c r="A40" s="21" t="s">
        <v>41</v>
      </c>
      <c r="F40" s="32" t="n">
        <f aca="false">((F34*F37)+(F35*F38))</f>
        <v>12516.93</v>
      </c>
      <c r="G40" s="32" t="n">
        <f aca="false">((G34*G37)+(G35*G38))</f>
        <v>12894.941286</v>
      </c>
      <c r="H40" s="32" t="n">
        <f aca="false">((H34*H37)+(H35*H38))</f>
        <v>13284.3685128372</v>
      </c>
      <c r="I40" s="32" t="n">
        <f aca="false">((I34*I37)+(I35*I38))</f>
        <v>13685.5564419249</v>
      </c>
      <c r="J40" s="32" t="n">
        <f aca="false">((J34*J37)+(J35*J38))</f>
        <v>14098.860246471</v>
      </c>
      <c r="K40" s="32" t="n">
        <f aca="false">((K34*K37)+(K35*K38))</f>
        <v>14524.6458259144</v>
      </c>
      <c r="L40" s="32" t="n">
        <f aca="false">((L34*L37)+(L35*L38))</f>
        <v>14963.2901298571</v>
      </c>
      <c r="M40" s="32" t="n">
        <f aca="false">((M34*M37)+(M35*M38))</f>
        <v>15415.1814917787</v>
      </c>
      <c r="N40" s="32" t="n">
        <f aca="false">((N34*N37)+(N35*N38))</f>
        <v>15880.7199728305</v>
      </c>
      <c r="O40" s="32" t="n">
        <f aca="false">((O34*O37)+(O35*O38))</f>
        <v>16360.3177160099</v>
      </c>
    </row>
    <row r="41" customFormat="false" ht="12.75" hidden="false" customHeight="false" outlineLevel="0" collapsed="false">
      <c r="A41" s="0" t="s">
        <v>42</v>
      </c>
      <c r="E41" s="26" t="n">
        <v>1500</v>
      </c>
      <c r="F41" s="27" t="n">
        <f aca="false">E41*(1+$F$45)</f>
        <v>1545</v>
      </c>
      <c r="G41" s="27" t="n">
        <f aca="false">F41*(1+$F$45)</f>
        <v>1591.35</v>
      </c>
      <c r="H41" s="27" t="n">
        <f aca="false">G41*(1+$F$45)</f>
        <v>1639.0905</v>
      </c>
      <c r="I41" s="27" t="n">
        <f aca="false">H41*(1+$F$45)</f>
        <v>1688.263215</v>
      </c>
      <c r="J41" s="27" t="n">
        <f aca="false">I41*(1+$F$45)</f>
        <v>1738.91111145</v>
      </c>
      <c r="K41" s="27" t="n">
        <f aca="false">J41*(1+$F$45)</f>
        <v>1791.0784447935</v>
      </c>
      <c r="L41" s="27" t="n">
        <f aca="false">K41*(1+$F$45)</f>
        <v>1844.81079813731</v>
      </c>
      <c r="M41" s="27" t="n">
        <f aca="false">L41*(1+$F$45)</f>
        <v>1900.15512208142</v>
      </c>
      <c r="N41" s="27" t="n">
        <f aca="false">M41*(1+$F$45)</f>
        <v>1957.15977574387</v>
      </c>
      <c r="O41" s="27" t="n">
        <f aca="false">N41*(1+$F$45)</f>
        <v>2015.87456901618</v>
      </c>
    </row>
    <row r="42" customFormat="false" ht="12.75" hidden="false" customHeight="false" outlineLevel="0" collapsed="false">
      <c r="A42" s="0" t="s">
        <v>43</v>
      </c>
      <c r="E42" s="26" t="n">
        <v>300</v>
      </c>
      <c r="F42" s="27" t="n">
        <f aca="false">E42*(1+$F$45)</f>
        <v>309</v>
      </c>
      <c r="G42" s="27" t="n">
        <f aca="false">F42*(1+$F$45)</f>
        <v>318.27</v>
      </c>
      <c r="H42" s="27" t="n">
        <f aca="false">G42*(1+$F$45)</f>
        <v>327.8181</v>
      </c>
      <c r="I42" s="27" t="n">
        <f aca="false">H42*(1+$F$45)</f>
        <v>337.652643</v>
      </c>
      <c r="J42" s="27" t="n">
        <f aca="false">I42*(1+$F$45)</f>
        <v>347.78222229</v>
      </c>
      <c r="K42" s="27" t="n">
        <f aca="false">J42*(1+$F$45)</f>
        <v>358.2156889587</v>
      </c>
      <c r="L42" s="27" t="n">
        <f aca="false">K42*(1+$F$45)</f>
        <v>368.962159627461</v>
      </c>
      <c r="M42" s="27" t="n">
        <f aca="false">L42*(1+$F$45)</f>
        <v>380.031024416285</v>
      </c>
      <c r="N42" s="27" t="n">
        <f aca="false">M42*(1+$F$45)</f>
        <v>391.431955148773</v>
      </c>
      <c r="O42" s="27" t="n">
        <f aca="false">N42*(1+$F$45)</f>
        <v>403.174913803237</v>
      </c>
    </row>
    <row r="43" customFormat="false" ht="12.75" hidden="false" customHeight="false" outlineLevel="0" collapsed="false">
      <c r="A43" s="0" t="s">
        <v>44</v>
      </c>
      <c r="E43" s="26" t="n">
        <v>240</v>
      </c>
      <c r="F43" s="27" t="n">
        <f aca="false">E43*(1+$F$45)</f>
        <v>247.2</v>
      </c>
      <c r="G43" s="27" t="n">
        <f aca="false">F43*(1+$F$45)</f>
        <v>254.616</v>
      </c>
      <c r="H43" s="27" t="n">
        <f aca="false">G43*(1+$F$45)</f>
        <v>262.25448</v>
      </c>
      <c r="I43" s="27" t="n">
        <f aca="false">H43*(1+$F$45)</f>
        <v>270.1221144</v>
      </c>
      <c r="J43" s="27" t="n">
        <f aca="false">I43*(1+$F$45)</f>
        <v>278.225777832</v>
      </c>
      <c r="K43" s="27" t="n">
        <f aca="false">J43*(1+$F$45)</f>
        <v>286.57255116696</v>
      </c>
      <c r="L43" s="27" t="n">
        <f aca="false">K43*(1+$F$45)</f>
        <v>295.169727701969</v>
      </c>
      <c r="M43" s="27" t="n">
        <f aca="false">L43*(1+$F$45)</f>
        <v>304.024819533028</v>
      </c>
      <c r="N43" s="27" t="n">
        <f aca="false">M43*(1+$F$45)</f>
        <v>313.145564119019</v>
      </c>
      <c r="O43" s="27" t="n">
        <f aca="false">N43*(1+$F$45)</f>
        <v>322.539931042589</v>
      </c>
    </row>
    <row r="44" customFormat="false" ht="12.75" hidden="false" customHeight="false" outlineLevel="0" collapsed="false">
      <c r="A44" s="0" t="s">
        <v>45</v>
      </c>
      <c r="E44" s="26" t="n">
        <v>270</v>
      </c>
      <c r="F44" s="27" t="n">
        <f aca="false">E44*(1+$F$45)</f>
        <v>278.1</v>
      </c>
      <c r="G44" s="27" t="n">
        <f aca="false">F44*(1+$F$45)</f>
        <v>286.443</v>
      </c>
      <c r="H44" s="27" t="n">
        <f aca="false">G44*(1+$F$45)</f>
        <v>295.03629</v>
      </c>
      <c r="I44" s="27" t="n">
        <f aca="false">H44*(1+$F$45)</f>
        <v>303.8873787</v>
      </c>
      <c r="J44" s="27" t="n">
        <f aca="false">I44*(1+$F$45)</f>
        <v>313.004000061</v>
      </c>
      <c r="K44" s="27" t="n">
        <f aca="false">J44*(1+$F$45)</f>
        <v>322.39412006283</v>
      </c>
      <c r="L44" s="27" t="n">
        <f aca="false">K44*(1+$F$45)</f>
        <v>332.065943664715</v>
      </c>
      <c r="M44" s="27" t="n">
        <f aca="false">L44*(1+$F$45)</f>
        <v>342.027921974656</v>
      </c>
      <c r="N44" s="27" t="n">
        <f aca="false">M44*(1+$F$45)</f>
        <v>352.288759633896</v>
      </c>
      <c r="O44" s="27" t="n">
        <f aca="false">N44*(1+$F$45)</f>
        <v>362.857422422913</v>
      </c>
    </row>
    <row r="45" customFormat="false" ht="12.75" hidden="false" customHeight="false" outlineLevel="0" collapsed="false">
      <c r="A45" s="0" t="s">
        <v>46</v>
      </c>
      <c r="F45" s="31" t="n">
        <v>0.03</v>
      </c>
      <c r="G45" s="31" t="n">
        <v>0.03</v>
      </c>
      <c r="H45" s="31" t="n">
        <v>0.03</v>
      </c>
      <c r="I45" s="31" t="n">
        <v>0.03</v>
      </c>
      <c r="J45" s="31" t="n">
        <v>0.03</v>
      </c>
      <c r="K45" s="31" t="n">
        <v>0.03</v>
      </c>
      <c r="L45" s="31" t="n">
        <v>0.03</v>
      </c>
      <c r="M45" s="31" t="n">
        <v>0.03</v>
      </c>
      <c r="N45" s="31" t="n">
        <v>0.03</v>
      </c>
      <c r="O45" s="31" t="n">
        <v>0.03</v>
      </c>
    </row>
    <row r="46" s="21" customFormat="true" ht="12.75" hidden="false" customHeight="false" outlineLevel="0" collapsed="false">
      <c r="A46" s="21" t="s">
        <v>47</v>
      </c>
      <c r="E46" s="33" t="n">
        <f aca="false">SUM(E41:E44)</f>
        <v>2310</v>
      </c>
      <c r="F46" s="34" t="n">
        <f aca="false">SUM(F41:F44)</f>
        <v>2379.3</v>
      </c>
      <c r="G46" s="34" t="n">
        <f aca="false">SUM(G41:G44)</f>
        <v>2450.679</v>
      </c>
      <c r="H46" s="34" t="n">
        <f aca="false">SUM(H41:H44)</f>
        <v>2524.19937</v>
      </c>
      <c r="I46" s="34" t="n">
        <f aca="false">SUM(I41:I44)</f>
        <v>2599.9253511</v>
      </c>
      <c r="J46" s="34" t="n">
        <f aca="false">SUM(J41:J44)</f>
        <v>2677.923111633</v>
      </c>
      <c r="K46" s="34" t="n">
        <f aca="false">SUM(K41:K44)</f>
        <v>2758.26080498199</v>
      </c>
      <c r="L46" s="34" t="n">
        <f aca="false">SUM(L41:L44)</f>
        <v>2841.00862913145</v>
      </c>
      <c r="M46" s="34" t="n">
        <f aca="false">SUM(M41:M44)</f>
        <v>2926.23888800539</v>
      </c>
      <c r="N46" s="34" t="n">
        <f aca="false">SUM(N41:N44)</f>
        <v>3014.02605464556</v>
      </c>
      <c r="O46" s="34" t="n">
        <f aca="false">SUM(O41:O44)</f>
        <v>3104.44683628492</v>
      </c>
    </row>
    <row r="47" s="29" customFormat="true" ht="12.75" hidden="false" customHeight="false" outlineLevel="0" collapsed="false">
      <c r="A47" s="8" t="s">
        <v>48</v>
      </c>
      <c r="B47" s="8"/>
      <c r="C47" s="8"/>
      <c r="D47" s="8"/>
      <c r="E47" s="8"/>
      <c r="F47" s="35" t="n">
        <f aca="false">F40+F46</f>
        <v>14896.23</v>
      </c>
      <c r="G47" s="35" t="n">
        <f aca="false">G40+G46</f>
        <v>15345.620286</v>
      </c>
      <c r="H47" s="35" t="n">
        <f aca="false">H40+H46</f>
        <v>15808.5678828372</v>
      </c>
      <c r="I47" s="35" t="n">
        <f aca="false">I40+I46</f>
        <v>16285.4817930249</v>
      </c>
      <c r="J47" s="35" t="n">
        <f aca="false">J40+J46</f>
        <v>16776.783358104</v>
      </c>
      <c r="K47" s="35" t="n">
        <f aca="false">K40+K46</f>
        <v>17282.9066308964</v>
      </c>
      <c r="L47" s="35" t="n">
        <f aca="false">L40+L46</f>
        <v>17804.2987589885</v>
      </c>
      <c r="M47" s="35" t="n">
        <f aca="false">M40+M46</f>
        <v>18341.4203797841</v>
      </c>
      <c r="N47" s="35" t="n">
        <f aca="false">N40+N46</f>
        <v>18894.746027476</v>
      </c>
      <c r="O47" s="35" t="n">
        <f aca="false">O40+O46</f>
        <v>19464.7645522949</v>
      </c>
    </row>
    <row r="48" customFormat="false" ht="12.75" hidden="false" customHeight="false" outlineLevel="0" collapsed="false"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29" customFormat="true" ht="12.75" hidden="false" customHeight="false" outlineLevel="0" collapsed="false">
      <c r="A49" s="8" t="s">
        <v>49</v>
      </c>
      <c r="B49" s="8"/>
      <c r="C49" s="8"/>
      <c r="D49" s="8"/>
      <c r="E49" s="8"/>
      <c r="F49" s="35" t="n">
        <f aca="false">F31-F47</f>
        <v>7523.6978</v>
      </c>
      <c r="G49" s="35" t="n">
        <f aca="false">G31-G47</f>
        <v>7440.71226868</v>
      </c>
      <c r="H49" s="35" t="n">
        <f aca="false">H31-H47</f>
        <v>7354.01021163121</v>
      </c>
      <c r="I49" s="35" t="n">
        <f aca="false">I31-I47</f>
        <v>7263.56280755338</v>
      </c>
      <c r="J49" s="35" t="n">
        <f aca="false">J31-J47</f>
        <v>7169.34602642215</v>
      </c>
      <c r="K49" s="35" t="n">
        <f aca="false">K31-K47</f>
        <v>7071.34107489753</v>
      </c>
      <c r="L49" s="35" t="n">
        <f aca="false">L31-L47</f>
        <v>6969.53487053663</v>
      </c>
      <c r="M49" s="35" t="n">
        <f aca="false">M31-M47</f>
        <v>6863.92054645894</v>
      </c>
      <c r="N49" s="35" t="n">
        <f aca="false">N31-N47</f>
        <v>6754.49798820081</v>
      </c>
      <c r="O49" s="35" t="n">
        <f aca="false">O31-O47</f>
        <v>6641.2744045906</v>
      </c>
    </row>
    <row r="50" customFormat="false" ht="12.75" hidden="false" customHeight="false" outlineLevel="0" collapsed="false">
      <c r="A50" s="0" t="s">
        <v>50</v>
      </c>
      <c r="G50" s="37" t="n">
        <f aca="false">G49/F49-1</f>
        <v>-0.0110298863040459</v>
      </c>
      <c r="H50" s="37" t="n">
        <f aca="false">H49/G49-1</f>
        <v>-0.0116523867498206</v>
      </c>
      <c r="I50" s="37" t="n">
        <f aca="false">I49/H49-1</f>
        <v>-0.0122990588094067</v>
      </c>
      <c r="J50" s="37" t="n">
        <f aca="false">J49/I49-1</f>
        <v>-0.0129711525359493</v>
      </c>
      <c r="K50" s="37" t="n">
        <f aca="false">K49/J49-1</f>
        <v>-0.0136699987925585</v>
      </c>
      <c r="L50" s="37" t="n">
        <f aca="false">L49/K49-1</f>
        <v>-0.0143970151181501</v>
      </c>
      <c r="M50" s="37" t="n">
        <f aca="false">M49/L49-1</f>
        <v>-0.015153711982155</v>
      </c>
      <c r="N50" s="37" t="n">
        <f aca="false">N49/M49-1</f>
        <v>-0.0159416994292829</v>
      </c>
      <c r="O50" s="37" t="n">
        <f aca="false">O49/N49-1</f>
        <v>-0.0167626941051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16.13"/>
  </cols>
  <sheetData>
    <row r="6" customFormat="false" ht="12.75" hidden="false" customHeight="false" outlineLevel="0" collapsed="false">
      <c r="A6" s="12" t="s">
        <v>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52</v>
      </c>
      <c r="E10" s="24" t="n">
        <v>30050</v>
      </c>
    </row>
    <row r="11" customFormat="false" ht="12.75" hidden="false" customHeight="false" outlineLevel="0" collapsed="false">
      <c r="A11" s="0" t="s">
        <v>53</v>
      </c>
      <c r="E11" s="38" t="n">
        <v>10</v>
      </c>
    </row>
    <row r="12" customFormat="false" ht="12.75" hidden="false" customHeight="false" outlineLevel="0" collapsed="false">
      <c r="A12" s="0" t="s">
        <v>54</v>
      </c>
      <c r="E12" s="24" t="n">
        <v>2404</v>
      </c>
    </row>
    <row r="13" customFormat="false" ht="12.75" hidden="false" customHeight="false" outlineLevel="0" collapsed="false">
      <c r="A13" s="0" t="s">
        <v>53</v>
      </c>
      <c r="E13" s="38" t="n">
        <v>5</v>
      </c>
    </row>
    <row r="14" customFormat="false" ht="12.75" hidden="false" customHeight="false" outlineLevel="0" collapsed="false">
      <c r="A14" s="0" t="s">
        <v>55</v>
      </c>
      <c r="F14" s="39" t="n">
        <f aca="false">$E$10/$E$11</f>
        <v>3005</v>
      </c>
      <c r="G14" s="39" t="n">
        <f aca="false">$E$10/$E$11</f>
        <v>3005</v>
      </c>
      <c r="H14" s="39" t="n">
        <f aca="false">$E$10/$E$11</f>
        <v>3005</v>
      </c>
      <c r="I14" s="39" t="n">
        <f aca="false">$E$10/$E$11</f>
        <v>3005</v>
      </c>
      <c r="J14" s="39" t="n">
        <f aca="false">$E$10/$E$11</f>
        <v>3005</v>
      </c>
      <c r="K14" s="39" t="n">
        <f aca="false">$E$10/$E$11</f>
        <v>3005</v>
      </c>
      <c r="L14" s="39" t="n">
        <f aca="false">$E$10/$E$11</f>
        <v>3005</v>
      </c>
      <c r="M14" s="39" t="n">
        <f aca="false">$E$10/$E$11</f>
        <v>3005</v>
      </c>
      <c r="N14" s="39" t="n">
        <f aca="false">$E$10/$E$11</f>
        <v>3005</v>
      </c>
      <c r="O14" s="39" t="n">
        <f aca="false">$E$10/$E$11</f>
        <v>3005</v>
      </c>
    </row>
    <row r="15" customFormat="false" ht="12.75" hidden="false" customHeight="false" outlineLevel="0" collapsed="false">
      <c r="A15" s="0" t="s">
        <v>56</v>
      </c>
      <c r="F15" s="39" t="n">
        <f aca="false">$E$12/$E$13</f>
        <v>480.8</v>
      </c>
      <c r="G15" s="39" t="n">
        <f aca="false">$E$12/$E$13</f>
        <v>480.8</v>
      </c>
      <c r="H15" s="39" t="n">
        <f aca="false">$E$12/$E$13</f>
        <v>480.8</v>
      </c>
      <c r="I15" s="39" t="n">
        <f aca="false">$E$12/$E$13</f>
        <v>480.8</v>
      </c>
      <c r="J15" s="39" t="n">
        <f aca="false">$E$12/$E$13</f>
        <v>480.8</v>
      </c>
      <c r="K15" s="39"/>
      <c r="L15" s="39"/>
      <c r="M15" s="39"/>
      <c r="N15" s="39"/>
      <c r="O15" s="39"/>
    </row>
    <row r="17" s="29" customFormat="true" ht="12.75" hidden="false" customHeight="false" outlineLevel="0" collapsed="false">
      <c r="A17" s="8" t="s">
        <v>57</v>
      </c>
      <c r="B17" s="8"/>
      <c r="C17" s="8"/>
      <c r="D17" s="8"/>
      <c r="E17" s="8"/>
      <c r="F17" s="28" t="n">
        <f aca="false">SUM(F14:F15)</f>
        <v>3485.8</v>
      </c>
      <c r="G17" s="28" t="n">
        <f aca="false">SUM(G14:G15)</f>
        <v>3485.8</v>
      </c>
      <c r="H17" s="28" t="n">
        <f aca="false">SUM(H14:H15)</f>
        <v>3485.8</v>
      </c>
      <c r="I17" s="28" t="n">
        <f aca="false">SUM(I14:I15)</f>
        <v>3485.8</v>
      </c>
      <c r="J17" s="28" t="n">
        <f aca="false">SUM(J14:J15)</f>
        <v>3485.8</v>
      </c>
      <c r="K17" s="28" t="n">
        <f aca="false">SUM(K14:K15)</f>
        <v>3005</v>
      </c>
      <c r="L17" s="28" t="n">
        <f aca="false">SUM(L14:L15)</f>
        <v>3005</v>
      </c>
      <c r="M17" s="28" t="n">
        <f aca="false">SUM(M14:M15)</f>
        <v>3005</v>
      </c>
      <c r="N17" s="28" t="n">
        <f aca="false">SUM(N14:N15)</f>
        <v>3005</v>
      </c>
      <c r="O17" s="28" t="n">
        <f aca="false">SUM(O14:O15)</f>
        <v>3005</v>
      </c>
    </row>
    <row r="19" customFormat="false" ht="12.75" hidden="false" customHeight="false" outlineLevel="0" collapsed="false">
      <c r="A19" s="13" t="s">
        <v>58</v>
      </c>
      <c r="B19" s="11"/>
      <c r="C19" s="11"/>
      <c r="D19" s="11"/>
      <c r="E19" s="14" t="s">
        <v>10</v>
      </c>
      <c r="F19" s="14" t="s">
        <v>11</v>
      </c>
      <c r="G19" s="14" t="s">
        <v>12</v>
      </c>
      <c r="H19" s="14" t="s">
        <v>13</v>
      </c>
      <c r="I19" s="14" t="s">
        <v>14</v>
      </c>
      <c r="J19" s="14" t="s">
        <v>15</v>
      </c>
      <c r="K19" s="14" t="s">
        <v>16</v>
      </c>
      <c r="L19" s="14" t="s">
        <v>17</v>
      </c>
      <c r="M19" s="14" t="s">
        <v>18</v>
      </c>
      <c r="N19" s="14" t="s">
        <v>19</v>
      </c>
      <c r="O19" s="14" t="s">
        <v>20</v>
      </c>
    </row>
    <row r="20" customFormat="false" ht="12.75" hidden="false" customHeight="false" outlineLevel="0" collapsed="false">
      <c r="A20" s="0" t="s">
        <v>59</v>
      </c>
      <c r="E20" s="39" t="n">
        <f aca="false">E10</f>
        <v>30050</v>
      </c>
      <c r="F20" s="39" t="n">
        <f aca="false">E20</f>
        <v>30050</v>
      </c>
      <c r="G20" s="39" t="n">
        <f aca="false">F20</f>
        <v>30050</v>
      </c>
      <c r="H20" s="39" t="n">
        <f aca="false">G20</f>
        <v>30050</v>
      </c>
      <c r="I20" s="39" t="n">
        <f aca="false">H20</f>
        <v>30050</v>
      </c>
      <c r="J20" s="39" t="n">
        <f aca="false">I20</f>
        <v>30050</v>
      </c>
      <c r="K20" s="39" t="n">
        <f aca="false">J20</f>
        <v>30050</v>
      </c>
      <c r="L20" s="39" t="n">
        <f aca="false">K20</f>
        <v>30050</v>
      </c>
      <c r="M20" s="39" t="n">
        <f aca="false">L20</f>
        <v>30050</v>
      </c>
      <c r="N20" s="39" t="n">
        <f aca="false">M20</f>
        <v>30050</v>
      </c>
      <c r="O20" s="39" t="n">
        <f aca="false">N20</f>
        <v>30050</v>
      </c>
    </row>
    <row r="21" customFormat="false" ht="12.75" hidden="false" customHeight="false" outlineLevel="0" collapsed="false">
      <c r="A21" s="0" t="s">
        <v>60</v>
      </c>
      <c r="E21" s="39" t="n">
        <v>0</v>
      </c>
      <c r="F21" s="39" t="n">
        <f aca="false">F14+E21</f>
        <v>3005</v>
      </c>
      <c r="G21" s="39" t="n">
        <f aca="false">G14+F21</f>
        <v>6010</v>
      </c>
      <c r="H21" s="39" t="n">
        <f aca="false">H14+G21</f>
        <v>9015</v>
      </c>
      <c r="I21" s="39" t="n">
        <f aca="false">I14+H21</f>
        <v>12020</v>
      </c>
      <c r="J21" s="39" t="n">
        <f aca="false">J14+I21</f>
        <v>15025</v>
      </c>
      <c r="K21" s="39" t="n">
        <f aca="false">K14+J21</f>
        <v>18030</v>
      </c>
      <c r="L21" s="39" t="n">
        <f aca="false">L14+K21</f>
        <v>21035</v>
      </c>
      <c r="M21" s="39" t="n">
        <f aca="false">M14+L21</f>
        <v>24040</v>
      </c>
      <c r="N21" s="39" t="n">
        <f aca="false">N14+M21</f>
        <v>27045</v>
      </c>
      <c r="O21" s="39" t="n">
        <f aca="false">O14+N21</f>
        <v>30050</v>
      </c>
    </row>
    <row r="22" customFormat="false" ht="12.75" hidden="false" customHeight="false" outlineLevel="0" collapsed="false">
      <c r="A22" s="0" t="s">
        <v>61</v>
      </c>
      <c r="E22" s="39" t="n">
        <f aca="false">E20-E21</f>
        <v>30050</v>
      </c>
      <c r="F22" s="39" t="n">
        <f aca="false">F20-F21</f>
        <v>27045</v>
      </c>
      <c r="G22" s="39" t="n">
        <f aca="false">G20-G21</f>
        <v>24040</v>
      </c>
      <c r="H22" s="39" t="n">
        <f aca="false">H20-H21</f>
        <v>21035</v>
      </c>
      <c r="I22" s="39" t="n">
        <f aca="false">I20-I21</f>
        <v>18030</v>
      </c>
      <c r="J22" s="39" t="n">
        <f aca="false">J20-J21</f>
        <v>15025</v>
      </c>
      <c r="K22" s="39" t="n">
        <f aca="false">K20-K21</f>
        <v>12020</v>
      </c>
      <c r="L22" s="39" t="n">
        <f aca="false">L20-L21</f>
        <v>9015</v>
      </c>
      <c r="M22" s="39" t="n">
        <f aca="false">M20-M21</f>
        <v>6010</v>
      </c>
      <c r="N22" s="39" t="n">
        <f aca="false">N20-N21</f>
        <v>3005</v>
      </c>
      <c r="O22" s="39" t="n">
        <f aca="false">O20-O21</f>
        <v>0</v>
      </c>
    </row>
    <row r="23" customFormat="false" ht="12.75" hidden="false" customHeight="false" outlineLevel="0" collapsed="false"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0" t="s">
        <v>62</v>
      </c>
      <c r="E24" s="39" t="n">
        <f aca="false">E12</f>
        <v>2404</v>
      </c>
      <c r="F24" s="39" t="n">
        <f aca="false">E24</f>
        <v>2404</v>
      </c>
      <c r="G24" s="39" t="n">
        <f aca="false">F24</f>
        <v>2404</v>
      </c>
      <c r="H24" s="39" t="n">
        <f aca="false">G24</f>
        <v>2404</v>
      </c>
      <c r="I24" s="39" t="n">
        <f aca="false">H24</f>
        <v>2404</v>
      </c>
      <c r="J24" s="39" t="n">
        <f aca="false">I24</f>
        <v>2404</v>
      </c>
      <c r="K24" s="39" t="n">
        <f aca="false">J24</f>
        <v>2404</v>
      </c>
      <c r="L24" s="39" t="n">
        <f aca="false">K24</f>
        <v>2404</v>
      </c>
      <c r="M24" s="39" t="n">
        <f aca="false">L24</f>
        <v>2404</v>
      </c>
      <c r="N24" s="39" t="n">
        <f aca="false">M24</f>
        <v>2404</v>
      </c>
      <c r="O24" s="39" t="n">
        <f aca="false">N24</f>
        <v>2404</v>
      </c>
    </row>
    <row r="25" customFormat="false" ht="12.75" hidden="false" customHeight="false" outlineLevel="0" collapsed="false">
      <c r="A25" s="0" t="s">
        <v>60</v>
      </c>
      <c r="E25" s="39" t="n">
        <v>0</v>
      </c>
      <c r="F25" s="39" t="n">
        <f aca="false">F15+E25</f>
        <v>480.8</v>
      </c>
      <c r="G25" s="39" t="n">
        <f aca="false">G15+F25</f>
        <v>961.6</v>
      </c>
      <c r="H25" s="39" t="n">
        <f aca="false">H15+G25</f>
        <v>1442.4</v>
      </c>
      <c r="I25" s="39" t="n">
        <f aca="false">I15+H25</f>
        <v>1923.2</v>
      </c>
      <c r="J25" s="39" t="n">
        <f aca="false">J15+I25</f>
        <v>2404</v>
      </c>
      <c r="K25" s="39" t="n">
        <f aca="false">K15+J25</f>
        <v>2404</v>
      </c>
      <c r="L25" s="39" t="n">
        <f aca="false">L15+K25</f>
        <v>2404</v>
      </c>
      <c r="M25" s="39" t="n">
        <f aca="false">M15+L25</f>
        <v>2404</v>
      </c>
      <c r="N25" s="39" t="n">
        <f aca="false">N15+M25</f>
        <v>2404</v>
      </c>
      <c r="O25" s="39" t="n">
        <f aca="false">O15+N25</f>
        <v>2404</v>
      </c>
    </row>
    <row r="26" customFormat="false" ht="12.75" hidden="false" customHeight="false" outlineLevel="0" collapsed="false">
      <c r="A26" s="0" t="s">
        <v>63</v>
      </c>
      <c r="E26" s="39" t="n">
        <f aca="false">E24-E25</f>
        <v>2404</v>
      </c>
      <c r="F26" s="39" t="n">
        <f aca="false">F24-F25</f>
        <v>1923.2</v>
      </c>
      <c r="G26" s="39" t="n">
        <f aca="false">G24-G25</f>
        <v>1442.4</v>
      </c>
      <c r="H26" s="39" t="n">
        <f aca="false">H24-H25</f>
        <v>961.6</v>
      </c>
      <c r="I26" s="39" t="n">
        <f aca="false">I24-I25</f>
        <v>480.8</v>
      </c>
      <c r="J26" s="39" t="n">
        <f aca="false">J24-J25</f>
        <v>0</v>
      </c>
      <c r="K26" s="39" t="n">
        <f aca="false">K24-K25</f>
        <v>0</v>
      </c>
      <c r="L26" s="39" t="n">
        <f aca="false">L24-L25</f>
        <v>0</v>
      </c>
      <c r="M26" s="39" t="n">
        <f aca="false">M24-M25</f>
        <v>0</v>
      </c>
      <c r="N26" s="39" t="n">
        <f aca="false">N24-N25</f>
        <v>0</v>
      </c>
      <c r="O26" s="39" t="n">
        <f aca="false">O24-O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2" t="s">
        <v>6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65</v>
      </c>
      <c r="E10" s="25" t="n">
        <f aca="false">Amortización!E10+Amortización!E12</f>
        <v>32454</v>
      </c>
    </row>
    <row r="11" customFormat="false" ht="12.75" hidden="false" customHeight="false" outlineLevel="0" collapsed="false">
      <c r="A11" s="0" t="s">
        <v>66</v>
      </c>
      <c r="E11" s="31" t="n">
        <v>0.2</v>
      </c>
    </row>
    <row r="12" customFormat="false" ht="12.75" hidden="false" customHeight="false" outlineLevel="0" collapsed="false">
      <c r="A12" s="0" t="s">
        <v>67</v>
      </c>
      <c r="E12" s="40" t="n">
        <f aca="false">1-E11</f>
        <v>0.8</v>
      </c>
    </row>
    <row r="13" customFormat="false" ht="12.75" hidden="false" customHeight="false" outlineLevel="0" collapsed="false">
      <c r="A13" s="0" t="s">
        <v>68</v>
      </c>
      <c r="E13" s="36" t="n">
        <f aca="false">E10*E12</f>
        <v>25963.2</v>
      </c>
    </row>
    <row r="14" customFormat="false" ht="12.75" hidden="false" customHeight="false" outlineLevel="0" collapsed="false">
      <c r="A14" s="0" t="s">
        <v>69</v>
      </c>
      <c r="E14" s="0" t="n">
        <v>10</v>
      </c>
    </row>
    <row r="15" customFormat="false" ht="12.75" hidden="false" customHeight="false" outlineLevel="0" collapsed="false">
      <c r="A15" s="0" t="s">
        <v>70</v>
      </c>
      <c r="E15" s="36"/>
      <c r="F15" s="41" t="n">
        <f aca="false">E13/E14</f>
        <v>2596.32</v>
      </c>
      <c r="G15" s="41" t="n">
        <f aca="false">F15</f>
        <v>2596.32</v>
      </c>
      <c r="H15" s="41" t="n">
        <f aca="false">G15</f>
        <v>2596.32</v>
      </c>
      <c r="I15" s="41" t="n">
        <f aca="false">H15</f>
        <v>2596.32</v>
      </c>
      <c r="J15" s="41" t="n">
        <f aca="false">I15</f>
        <v>2596.32</v>
      </c>
      <c r="K15" s="41" t="n">
        <f aca="false">J15</f>
        <v>2596.32</v>
      </c>
      <c r="L15" s="41" t="n">
        <f aca="false">K15</f>
        <v>2596.32</v>
      </c>
      <c r="M15" s="41" t="n">
        <f aca="false">L15</f>
        <v>2596.32</v>
      </c>
      <c r="N15" s="41" t="n">
        <f aca="false">M15</f>
        <v>2596.32</v>
      </c>
      <c r="O15" s="41" t="n">
        <f aca="false">N15</f>
        <v>2596.32</v>
      </c>
    </row>
    <row r="16" customFormat="false" ht="12.75" hidden="false" customHeight="false" outlineLevel="0" collapsed="false">
      <c r="A16" s="0" t="s">
        <v>71</v>
      </c>
      <c r="E16" s="42" t="n">
        <f aca="false">E13</f>
        <v>25963.2</v>
      </c>
      <c r="F16" s="39" t="n">
        <f aca="false">E16-F15</f>
        <v>23366.88</v>
      </c>
      <c r="G16" s="39" t="n">
        <f aca="false">F16-G15</f>
        <v>20770.56</v>
      </c>
      <c r="H16" s="39" t="n">
        <f aca="false">G16-H15</f>
        <v>18174.24</v>
      </c>
      <c r="I16" s="39" t="n">
        <f aca="false">H16-I15</f>
        <v>15577.92</v>
      </c>
      <c r="J16" s="39" t="n">
        <f aca="false">I16-J15</f>
        <v>12981.6</v>
      </c>
      <c r="K16" s="39" t="n">
        <f aca="false">J16-K15</f>
        <v>10385.28</v>
      </c>
      <c r="L16" s="39" t="n">
        <f aca="false">K16-L15</f>
        <v>7788.96</v>
      </c>
      <c r="M16" s="39" t="n">
        <f aca="false">L16-M15</f>
        <v>5192.64</v>
      </c>
      <c r="N16" s="39" t="n">
        <f aca="false">M16-N15</f>
        <v>2596.32</v>
      </c>
      <c r="O16" s="39" t="n">
        <f aca="false">N16-O15</f>
        <v>0</v>
      </c>
    </row>
    <row r="17" customFormat="false" ht="12.75" hidden="false" customHeight="false" outlineLevel="0" collapsed="false">
      <c r="A17" s="0" t="s">
        <v>72</v>
      </c>
      <c r="E17" s="42"/>
      <c r="F17" s="39" t="n">
        <f aca="false">(E16+F16)/2</f>
        <v>24665.04</v>
      </c>
      <c r="G17" s="39" t="n">
        <f aca="false">(F16+G16)/2</f>
        <v>22068.72</v>
      </c>
      <c r="H17" s="39" t="n">
        <f aca="false">(G16+H16)/2</f>
        <v>19472.4</v>
      </c>
      <c r="I17" s="39" t="n">
        <f aca="false">(H16+I16)/2</f>
        <v>16876.08</v>
      </c>
      <c r="J17" s="39" t="n">
        <f aca="false">(I16+J16)/2</f>
        <v>14279.76</v>
      </c>
      <c r="K17" s="39" t="n">
        <f aca="false">(J16+K16)/2</f>
        <v>11683.44</v>
      </c>
      <c r="L17" s="39" t="n">
        <f aca="false">(K16+L16)/2</f>
        <v>9087.12</v>
      </c>
      <c r="M17" s="39" t="n">
        <f aca="false">(L16+M16)/2</f>
        <v>6490.8</v>
      </c>
      <c r="N17" s="39" t="n">
        <f aca="false">(M16+N16)/2</f>
        <v>3894.48</v>
      </c>
      <c r="O17" s="39" t="n">
        <f aca="false">(N16+O16)/2</f>
        <v>1298.16</v>
      </c>
    </row>
    <row r="18" customFormat="false" ht="12.75" hidden="false" customHeight="false" outlineLevel="0" collapsed="false">
      <c r="A18" s="0" t="s">
        <v>73</v>
      </c>
      <c r="E18" s="43" t="n">
        <v>0.04</v>
      </c>
      <c r="F18" s="37" t="n">
        <f aca="false">E17:E18</f>
        <v>0.04</v>
      </c>
      <c r="G18" s="37" t="n">
        <f aca="false">F17:F18</f>
        <v>0.04</v>
      </c>
      <c r="H18" s="37" t="n">
        <f aca="false">G17:G18</f>
        <v>0.04</v>
      </c>
      <c r="I18" s="37" t="n">
        <f aca="false">H17:H18</f>
        <v>0.04</v>
      </c>
      <c r="J18" s="37" t="n">
        <f aca="false">I17:I18</f>
        <v>0.04</v>
      </c>
      <c r="K18" s="37" t="n">
        <f aca="false">J17:J18</f>
        <v>0.04</v>
      </c>
      <c r="L18" s="37" t="n">
        <f aca="false">K17:K18</f>
        <v>0.04</v>
      </c>
      <c r="M18" s="37" t="n">
        <f aca="false">L17:L18</f>
        <v>0.04</v>
      </c>
      <c r="N18" s="37" t="n">
        <f aca="false">M17:M18</f>
        <v>0.04</v>
      </c>
      <c r="O18" s="37" t="n">
        <f aca="false">N17:N18</f>
        <v>0.04</v>
      </c>
    </row>
    <row r="19" customFormat="false" ht="12.75" hidden="false" customHeight="false" outlineLevel="0" collapsed="false">
      <c r="A19" s="0" t="s">
        <v>74</v>
      </c>
      <c r="E19" s="43" t="n">
        <v>0.01</v>
      </c>
      <c r="F19" s="37" t="n">
        <f aca="false">E18:E19</f>
        <v>0.01</v>
      </c>
      <c r="G19" s="37" t="n">
        <f aca="false">F18:F19</f>
        <v>0.01</v>
      </c>
      <c r="H19" s="37" t="n">
        <f aca="false">G18:G19</f>
        <v>0.01</v>
      </c>
      <c r="I19" s="37" t="n">
        <f aca="false">H18:H19</f>
        <v>0.01</v>
      </c>
      <c r="J19" s="37" t="n">
        <f aca="false">I18:I19</f>
        <v>0.01</v>
      </c>
      <c r="K19" s="37" t="n">
        <f aca="false">J18:J19</f>
        <v>0.01</v>
      </c>
      <c r="L19" s="37" t="n">
        <f aca="false">K18:K19</f>
        <v>0.01</v>
      </c>
      <c r="M19" s="37" t="n">
        <f aca="false">L18:L19</f>
        <v>0.01</v>
      </c>
      <c r="N19" s="37" t="n">
        <f aca="false">M18:M19</f>
        <v>0.01</v>
      </c>
      <c r="O19" s="37" t="n">
        <f aca="false">N18:N19</f>
        <v>0.01</v>
      </c>
    </row>
    <row r="20" customFormat="false" ht="12.75" hidden="false" customHeight="false" outlineLevel="0" collapsed="false">
      <c r="A20" s="0" t="s">
        <v>75</v>
      </c>
      <c r="E20" s="44" t="n">
        <f aca="false">SUM(E18:E19)</f>
        <v>0.05</v>
      </c>
      <c r="F20" s="44" t="n">
        <f aca="false">SUM(F18:F19)</f>
        <v>0.05</v>
      </c>
      <c r="G20" s="44" t="n">
        <f aca="false">SUM(G18:G19)</f>
        <v>0.05</v>
      </c>
      <c r="H20" s="44" t="n">
        <f aca="false">SUM(H18:H19)</f>
        <v>0.05</v>
      </c>
      <c r="I20" s="44" t="n">
        <f aca="false">SUM(I18:I19)</f>
        <v>0.05</v>
      </c>
      <c r="J20" s="44" t="n">
        <f aca="false">SUM(J18:J19)</f>
        <v>0.05</v>
      </c>
      <c r="K20" s="44" t="n">
        <f aca="false">SUM(K18:K19)</f>
        <v>0.05</v>
      </c>
      <c r="L20" s="44" t="n">
        <f aca="false">SUM(L18:L19)</f>
        <v>0.05</v>
      </c>
      <c r="M20" s="44" t="n">
        <f aca="false">SUM(M18:M19)</f>
        <v>0.05</v>
      </c>
      <c r="N20" s="44" t="n">
        <f aca="false">SUM(N18:N19)</f>
        <v>0.05</v>
      </c>
      <c r="O20" s="44" t="n">
        <f aca="false">SUM(O18:O19)</f>
        <v>0.05</v>
      </c>
    </row>
    <row r="21" customFormat="false" ht="12.75" hidden="false" customHeight="false" outlineLevel="0" collapsed="false"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2.75" hidden="false" customHeight="false" outlineLevel="0" collapsed="false">
      <c r="A22" s="11"/>
      <c r="B22" s="11"/>
      <c r="C22" s="11"/>
      <c r="D22" s="11"/>
      <c r="E22" s="45" t="s">
        <v>10</v>
      </c>
      <c r="F22" s="45" t="s">
        <v>11</v>
      </c>
      <c r="G22" s="45" t="s">
        <v>12</v>
      </c>
      <c r="H22" s="45" t="s">
        <v>13</v>
      </c>
      <c r="I22" s="45" t="s">
        <v>14</v>
      </c>
      <c r="J22" s="45" t="s">
        <v>15</v>
      </c>
      <c r="K22" s="45" t="s">
        <v>16</v>
      </c>
      <c r="L22" s="45" t="s">
        <v>17</v>
      </c>
      <c r="M22" s="45" t="s">
        <v>18</v>
      </c>
      <c r="N22" s="45" t="s">
        <v>19</v>
      </c>
      <c r="O22" s="45" t="s">
        <v>20</v>
      </c>
    </row>
    <row r="23" s="21" customFormat="true" ht="12.75" hidden="false" customHeight="false" outlineLevel="0" collapsed="false">
      <c r="A23" s="21" t="s">
        <v>76</v>
      </c>
      <c r="E23" s="23"/>
      <c r="F23" s="23" t="n">
        <f aca="false">F17*F20</f>
        <v>1233.252</v>
      </c>
      <c r="G23" s="23" t="n">
        <f aca="false">G17*G20</f>
        <v>1103.436</v>
      </c>
      <c r="H23" s="23" t="n">
        <f aca="false">H17*H20</f>
        <v>973.62</v>
      </c>
      <c r="I23" s="23" t="n">
        <f aca="false">I17*I20</f>
        <v>843.804</v>
      </c>
      <c r="J23" s="23" t="n">
        <f aca="false">J17*J20</f>
        <v>713.988</v>
      </c>
      <c r="K23" s="23" t="n">
        <f aca="false">K17*K20</f>
        <v>584.172</v>
      </c>
      <c r="L23" s="23" t="n">
        <f aca="false">L17*L20</f>
        <v>454.356</v>
      </c>
      <c r="M23" s="23" t="n">
        <f aca="false">M17*M20</f>
        <v>324.54</v>
      </c>
      <c r="N23" s="23" t="n">
        <f aca="false">N17*N20</f>
        <v>194.724</v>
      </c>
      <c r="O23" s="23" t="n">
        <f aca="false">O17*O20</f>
        <v>64.9080000000001</v>
      </c>
    </row>
    <row r="24" customFormat="false" ht="12.75" hidden="false" customHeight="false" outlineLevel="0" collapsed="false"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s="21" customFormat="true" ht="12.75" hidden="false" customHeight="false" outlineLevel="0" collapsed="false">
      <c r="A25" s="13" t="s">
        <v>77</v>
      </c>
      <c r="B25" s="13"/>
      <c r="C25" s="13"/>
      <c r="D25" s="13"/>
      <c r="E25" s="46"/>
      <c r="F25" s="46" t="n">
        <f aca="false">F23+F15</f>
        <v>3829.572</v>
      </c>
      <c r="G25" s="46" t="n">
        <f aca="false">G23+G15</f>
        <v>3699.756</v>
      </c>
      <c r="H25" s="46" t="n">
        <f aca="false">H23+H15</f>
        <v>3569.94</v>
      </c>
      <c r="I25" s="46" t="n">
        <f aca="false">I23+I15</f>
        <v>3440.124</v>
      </c>
      <c r="J25" s="46" t="n">
        <f aca="false">J23+J15</f>
        <v>3310.308</v>
      </c>
      <c r="K25" s="46" t="n">
        <f aca="false">K23+K15</f>
        <v>3180.492</v>
      </c>
      <c r="L25" s="46" t="n">
        <f aca="false">L23+L15</f>
        <v>3050.676</v>
      </c>
      <c r="M25" s="46" t="n">
        <f aca="false">M23+M15</f>
        <v>2920.86</v>
      </c>
      <c r="N25" s="46" t="n">
        <f aca="false">N23+N15</f>
        <v>2791.044</v>
      </c>
      <c r="O25" s="46" t="n">
        <f aca="false">O23+O15</f>
        <v>2661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2" t="s">
        <v>7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9" customFormat="false" ht="12.75" hidden="false" customHeight="false" outlineLevel="0" collapsed="false">
      <c r="A9" s="11"/>
      <c r="B9" s="11"/>
      <c r="C9" s="11"/>
      <c r="D9" s="11"/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4" t="s">
        <v>20</v>
      </c>
    </row>
    <row r="10" customFormat="false" ht="12.75" hidden="false" customHeight="false" outlineLevel="0" collapsed="false">
      <c r="A10" s="0" t="s">
        <v>79</v>
      </c>
      <c r="F10" s="39" t="n">
        <f aca="false">'Margen bruto'!F31</f>
        <v>22419.9278</v>
      </c>
      <c r="G10" s="39" t="n">
        <f aca="false">'Margen bruto'!G31</f>
        <v>22786.33255468</v>
      </c>
      <c r="H10" s="39" t="n">
        <f aca="false">'Margen bruto'!H31</f>
        <v>23162.5780944684</v>
      </c>
      <c r="I10" s="39" t="n">
        <f aca="false">'Margen bruto'!I31</f>
        <v>23549.0446005783</v>
      </c>
      <c r="J10" s="39" t="n">
        <f aca="false">'Margen bruto'!J31</f>
        <v>23946.1293845262</v>
      </c>
      <c r="K10" s="39" t="n">
        <f aca="false">'Margen bruto'!K31</f>
        <v>24354.247705794</v>
      </c>
      <c r="L10" s="39" t="n">
        <f aca="false">'Margen bruto'!L31</f>
        <v>24773.8336295251</v>
      </c>
      <c r="M10" s="39" t="n">
        <f aca="false">'Margen bruto'!M31</f>
        <v>25205.3409262431</v>
      </c>
      <c r="N10" s="39" t="n">
        <f aca="false">'Margen bruto'!N31</f>
        <v>25649.2440156768</v>
      </c>
      <c r="O10" s="39" t="n">
        <f aca="false">'Margen bruto'!O31</f>
        <v>26106.0389568855</v>
      </c>
    </row>
    <row r="11" customFormat="false" ht="12.75" hidden="false" customHeight="false" outlineLevel="0" collapsed="false">
      <c r="A11" s="0" t="s">
        <v>80</v>
      </c>
      <c r="F11" s="39" t="n">
        <f aca="false">'Margen bruto'!F47</f>
        <v>14896.23</v>
      </c>
      <c r="G11" s="39" t="n">
        <f aca="false">'Margen bruto'!G47</f>
        <v>15345.620286</v>
      </c>
      <c r="H11" s="39" t="n">
        <f aca="false">'Margen bruto'!H47</f>
        <v>15808.5678828372</v>
      </c>
      <c r="I11" s="39" t="n">
        <f aca="false">'Margen bruto'!I47</f>
        <v>16285.4817930249</v>
      </c>
      <c r="J11" s="39" t="n">
        <f aca="false">'Margen bruto'!J47</f>
        <v>16776.783358104</v>
      </c>
      <c r="K11" s="39" t="n">
        <f aca="false">'Margen bruto'!K47</f>
        <v>17282.9066308964</v>
      </c>
      <c r="L11" s="39" t="n">
        <f aca="false">'Margen bruto'!L47</f>
        <v>17804.2987589885</v>
      </c>
      <c r="M11" s="39" t="n">
        <f aca="false">'Margen bruto'!M47</f>
        <v>18341.4203797841</v>
      </c>
      <c r="N11" s="39" t="n">
        <f aca="false">'Margen bruto'!N47</f>
        <v>18894.746027476</v>
      </c>
      <c r="O11" s="39" t="n">
        <f aca="false">'Margen bruto'!O47</f>
        <v>19464.7645522949</v>
      </c>
    </row>
    <row r="12" customFormat="false" ht="12.75" hidden="false" customHeight="false" outlineLevel="0" collapsed="false">
      <c r="A12" s="0" t="s">
        <v>81</v>
      </c>
      <c r="F12" s="42" t="n">
        <f aca="false">'Margen bruto'!F49</f>
        <v>7523.6978</v>
      </c>
      <c r="G12" s="42" t="n">
        <f aca="false">'Margen bruto'!G49</f>
        <v>7440.71226868</v>
      </c>
      <c r="H12" s="42" t="n">
        <f aca="false">'Margen bruto'!H49</f>
        <v>7354.01021163121</v>
      </c>
      <c r="I12" s="42" t="n">
        <f aca="false">'Margen bruto'!I49</f>
        <v>7263.56280755338</v>
      </c>
      <c r="J12" s="42" t="n">
        <f aca="false">'Margen bruto'!J49</f>
        <v>7169.34602642215</v>
      </c>
      <c r="K12" s="42" t="n">
        <f aca="false">'Margen bruto'!K49</f>
        <v>7071.34107489753</v>
      </c>
      <c r="L12" s="42" t="n">
        <f aca="false">'Margen bruto'!L49</f>
        <v>6969.53487053663</v>
      </c>
      <c r="M12" s="42" t="n">
        <f aca="false">'Margen bruto'!M49</f>
        <v>6863.92054645894</v>
      </c>
      <c r="N12" s="42" t="n">
        <f aca="false">'Margen bruto'!N49</f>
        <v>6754.49798820081</v>
      </c>
      <c r="O12" s="42" t="n">
        <f aca="false">'Margen bruto'!O49</f>
        <v>6641.2744045906</v>
      </c>
    </row>
    <row r="13" customFormat="false" ht="12.75" hidden="false" customHeight="false" outlineLevel="0" collapsed="false"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2.75" hidden="false" customHeight="false" outlineLevel="0" collapsed="false">
      <c r="A14" s="0" t="s">
        <v>82</v>
      </c>
      <c r="F14" s="39" t="n">
        <f aca="false">Amortización!F17</f>
        <v>3485.8</v>
      </c>
      <c r="G14" s="39" t="n">
        <f aca="false">Amortización!G17</f>
        <v>3485.8</v>
      </c>
      <c r="H14" s="39" t="n">
        <f aca="false">Amortización!H17</f>
        <v>3485.8</v>
      </c>
      <c r="I14" s="39" t="n">
        <f aca="false">Amortización!I17</f>
        <v>3485.8</v>
      </c>
      <c r="J14" s="39" t="n">
        <f aca="false">Amortización!J17</f>
        <v>3485.8</v>
      </c>
      <c r="K14" s="39" t="n">
        <f aca="false">Amortización!K17</f>
        <v>3005</v>
      </c>
      <c r="L14" s="39" t="n">
        <f aca="false">Amortización!L17</f>
        <v>3005</v>
      </c>
      <c r="M14" s="39" t="n">
        <f aca="false">Amortización!M17</f>
        <v>3005</v>
      </c>
      <c r="N14" s="39" t="n">
        <f aca="false">Amortización!N17</f>
        <v>3005</v>
      </c>
      <c r="O14" s="39" t="n">
        <f aca="false">Amortización!O17</f>
        <v>3005</v>
      </c>
    </row>
    <row r="15" customFormat="false" ht="12.75" hidden="false" customHeight="false" outlineLevel="0" collapsed="false">
      <c r="A15" s="0" t="s">
        <v>83</v>
      </c>
      <c r="F15" s="39" t="n">
        <f aca="false">Deuda!F23</f>
        <v>1233.252</v>
      </c>
      <c r="G15" s="39" t="n">
        <f aca="false">Deuda!G23</f>
        <v>1103.436</v>
      </c>
      <c r="H15" s="39" t="n">
        <f aca="false">Deuda!H23</f>
        <v>973.62</v>
      </c>
      <c r="I15" s="39" t="n">
        <f aca="false">Deuda!I23</f>
        <v>843.804</v>
      </c>
      <c r="J15" s="39" t="n">
        <f aca="false">Deuda!J23</f>
        <v>713.988</v>
      </c>
      <c r="K15" s="39" t="n">
        <f aca="false">Deuda!K23</f>
        <v>584.172</v>
      </c>
      <c r="L15" s="39" t="n">
        <f aca="false">Deuda!L23</f>
        <v>454.356</v>
      </c>
      <c r="M15" s="39" t="n">
        <f aca="false">Deuda!M23</f>
        <v>324.54</v>
      </c>
      <c r="N15" s="39" t="n">
        <f aca="false">Deuda!N23</f>
        <v>194.724</v>
      </c>
      <c r="O15" s="39" t="n">
        <f aca="false">Deuda!O23</f>
        <v>64.9080000000001</v>
      </c>
    </row>
    <row r="16" customFormat="false" ht="12.75" hidden="false" customHeight="false" outlineLevel="0" collapsed="false">
      <c r="A16" s="0" t="s">
        <v>84</v>
      </c>
      <c r="F16" s="39" t="n">
        <f aca="false">F12-F14-F15</f>
        <v>2804.6458</v>
      </c>
      <c r="G16" s="39" t="n">
        <f aca="false">G12-G14-G15</f>
        <v>2851.47626868</v>
      </c>
      <c r="H16" s="39" t="n">
        <f aca="false">H12-H14-H15</f>
        <v>2894.59021163121</v>
      </c>
      <c r="I16" s="39" t="n">
        <f aca="false">I12-I14-I15</f>
        <v>2933.95880755338</v>
      </c>
      <c r="J16" s="39" t="n">
        <f aca="false">J12-J14-J15</f>
        <v>2969.55802642215</v>
      </c>
      <c r="K16" s="39" t="n">
        <f aca="false">K12-K14-K15</f>
        <v>3482.16907489753</v>
      </c>
      <c r="L16" s="39" t="n">
        <f aca="false">L12-L14-L15</f>
        <v>3510.17887053663</v>
      </c>
      <c r="M16" s="39" t="n">
        <f aca="false">M12-M14-M15</f>
        <v>3534.38054645894</v>
      </c>
      <c r="N16" s="39" t="n">
        <f aca="false">N12-N14-N15</f>
        <v>3554.77398820081</v>
      </c>
      <c r="O16" s="39" t="n">
        <f aca="false">O12-O14-O15</f>
        <v>3571.3664045906</v>
      </c>
    </row>
    <row r="17" customFormat="false" ht="12.75" hidden="false" customHeight="false" outlineLevel="0" collapsed="false">
      <c r="A17" s="0" t="s">
        <v>85</v>
      </c>
      <c r="E17" s="31" t="n">
        <v>0.35</v>
      </c>
      <c r="F17" s="40" t="n">
        <f aca="false">E17</f>
        <v>0.35</v>
      </c>
      <c r="G17" s="40" t="n">
        <f aca="false">F17</f>
        <v>0.35</v>
      </c>
      <c r="H17" s="40" t="n">
        <f aca="false">G17</f>
        <v>0.35</v>
      </c>
      <c r="I17" s="40" t="n">
        <f aca="false">H17</f>
        <v>0.35</v>
      </c>
      <c r="J17" s="40" t="n">
        <f aca="false">I17</f>
        <v>0.35</v>
      </c>
      <c r="K17" s="40" t="n">
        <f aca="false">J17</f>
        <v>0.35</v>
      </c>
      <c r="L17" s="40" t="n">
        <f aca="false">K17</f>
        <v>0.35</v>
      </c>
      <c r="M17" s="40" t="n">
        <f aca="false">L17</f>
        <v>0.35</v>
      </c>
      <c r="N17" s="40" t="n">
        <f aca="false">M17</f>
        <v>0.35</v>
      </c>
      <c r="O17" s="40" t="n">
        <f aca="false">N17</f>
        <v>0.35</v>
      </c>
    </row>
    <row r="18" customFormat="false" ht="12.75" hidden="false" customHeight="false" outlineLevel="0" collapsed="false">
      <c r="A18" s="0" t="s">
        <v>86</v>
      </c>
      <c r="F18" s="39" t="n">
        <f aca="false">IF(F16*F17&gt;0,F16*F17,0)</f>
        <v>981.62603</v>
      </c>
      <c r="G18" s="39" t="n">
        <f aca="false">IF(G16*G17&gt;0,G16*G17,0)</f>
        <v>998.016694038</v>
      </c>
      <c r="H18" s="39" t="n">
        <f aca="false">IF(H16*H17&gt;0,H16*H17,0)</f>
        <v>1013.10657407092</v>
      </c>
      <c r="I18" s="39" t="n">
        <f aca="false">IF(I16*I17&gt;0,I16*I17,0)</f>
        <v>1026.88558264368</v>
      </c>
      <c r="J18" s="39" t="n">
        <f aca="false">IF(J16*J17&gt;0,J16*J17,0)</f>
        <v>1039.34530924775</v>
      </c>
      <c r="K18" s="39" t="n">
        <f aca="false">IF(K16*K17&gt;0,K16*K17,0)</f>
        <v>1218.75917621414</v>
      </c>
      <c r="L18" s="39" t="n">
        <f aca="false">IF(L16*L17&gt;0,L16*L17,0)</f>
        <v>1228.56260468782</v>
      </c>
      <c r="M18" s="39" t="n">
        <f aca="false">IF(M16*M17&gt;0,M16*M17,0)</f>
        <v>1237.03319126063</v>
      </c>
      <c r="N18" s="39" t="n">
        <f aca="false">IF(N16*N17&gt;0,N16*N17,0)</f>
        <v>1244.17089587028</v>
      </c>
      <c r="O18" s="39" t="n">
        <f aca="false">IF(O16*O17&gt;0,O16*O17,0)</f>
        <v>1249.97824160671</v>
      </c>
    </row>
    <row r="19" s="21" customFormat="true" ht="12.75" hidden="false" customHeight="false" outlineLevel="0" collapsed="false">
      <c r="A19" s="13" t="s">
        <v>87</v>
      </c>
      <c r="B19" s="13"/>
      <c r="C19" s="13"/>
      <c r="D19" s="13"/>
      <c r="E19" s="13"/>
      <c r="F19" s="46" t="n">
        <f aca="false">F16-F18</f>
        <v>1823.01977</v>
      </c>
      <c r="G19" s="46" t="n">
        <f aca="false">G16-G18</f>
        <v>1853.459574642</v>
      </c>
      <c r="H19" s="46" t="n">
        <f aca="false">H16-H18</f>
        <v>1881.48363756028</v>
      </c>
      <c r="I19" s="46" t="n">
        <f aca="false">I16-I18</f>
        <v>1907.07322490969</v>
      </c>
      <c r="J19" s="46" t="n">
        <f aca="false">J16-J18</f>
        <v>1930.2127171744</v>
      </c>
      <c r="K19" s="46" t="n">
        <f aca="false">K16-K18</f>
        <v>2263.40989868339</v>
      </c>
      <c r="L19" s="46" t="n">
        <f aca="false">L16-L18</f>
        <v>2281.61626584881</v>
      </c>
      <c r="M19" s="46" t="n">
        <f aca="false">M16-M18</f>
        <v>2297.34735519831</v>
      </c>
      <c r="N19" s="46" t="n">
        <f aca="false">N16-N18</f>
        <v>2310.60309233053</v>
      </c>
      <c r="O19" s="46" t="n">
        <f aca="false">O16-O18</f>
        <v>2321.38816298389</v>
      </c>
    </row>
    <row r="20" customFormat="false" ht="12.75" hidden="false" customHeight="false" outlineLevel="0" collapsed="false">
      <c r="A20" s="0" t="s">
        <v>50</v>
      </c>
      <c r="G20" s="37" t="n">
        <f aca="false">G19/F19-1</f>
        <v>0.0166974627170389</v>
      </c>
      <c r="H20" s="37" t="n">
        <f aca="false">H19/G19-1</f>
        <v>0.0151198673559936</v>
      </c>
      <c r="I20" s="37" t="n">
        <f aca="false">I19/H19-1</f>
        <v>0.0136007493440617</v>
      </c>
      <c r="J20" s="37" t="n">
        <f aca="false">J19/I19-1</f>
        <v>0.0121335101151141</v>
      </c>
      <c r="K20" s="37" t="n">
        <f aca="false">K19/J19-1</f>
        <v>0.172622000955809</v>
      </c>
      <c r="L20" s="37" t="n">
        <f aca="false">L19/K19-1</f>
        <v>0.00804377818441471</v>
      </c>
      <c r="M20" s="37" t="n">
        <f aca="false">M19/L19-1</f>
        <v>0.00689471300891342</v>
      </c>
      <c r="N20" s="37" t="n">
        <f aca="false">N19/M19-1</f>
        <v>0.00577001867054294</v>
      </c>
      <c r="O20" s="37" t="n">
        <f aca="false">O19/N19-1</f>
        <v>0.00466764313142565</v>
      </c>
    </row>
    <row r="22" customFormat="false" ht="12.75" hidden="false" customHeight="false" outlineLevel="0" collapsed="false">
      <c r="A22" s="12" t="s">
        <v>8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4" customFormat="false" ht="12.75" hidden="false" customHeight="false" outlineLevel="0" collapsed="false">
      <c r="A24" s="11"/>
      <c r="B24" s="11"/>
      <c r="C24" s="11"/>
      <c r="D24" s="11"/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  <c r="J24" s="14" t="s">
        <v>15</v>
      </c>
      <c r="K24" s="14" t="s">
        <v>16</v>
      </c>
      <c r="L24" s="14" t="s">
        <v>17</v>
      </c>
      <c r="M24" s="14" t="s">
        <v>18</v>
      </c>
      <c r="N24" s="14" t="s">
        <v>19</v>
      </c>
      <c r="O24" s="14" t="s">
        <v>20</v>
      </c>
    </row>
    <row r="25" customFormat="false" ht="12.75" hidden="false" customHeight="false" outlineLevel="0" collapsed="false">
      <c r="A25" s="0" t="s">
        <v>81</v>
      </c>
      <c r="F25" s="39" t="n">
        <f aca="false">F12</f>
        <v>7523.6978</v>
      </c>
      <c r="G25" s="39" t="n">
        <f aca="false">G12</f>
        <v>7440.71226868</v>
      </c>
      <c r="H25" s="39" t="n">
        <f aca="false">H12</f>
        <v>7354.01021163121</v>
      </c>
      <c r="I25" s="39" t="n">
        <f aca="false">I12</f>
        <v>7263.56280755338</v>
      </c>
      <c r="J25" s="39" t="n">
        <f aca="false">J12</f>
        <v>7169.34602642215</v>
      </c>
      <c r="K25" s="39" t="n">
        <f aca="false">K12</f>
        <v>7071.34107489753</v>
      </c>
      <c r="L25" s="39" t="n">
        <f aca="false">L12</f>
        <v>6969.53487053663</v>
      </c>
      <c r="M25" s="39" t="n">
        <f aca="false">M12</f>
        <v>6863.92054645894</v>
      </c>
      <c r="N25" s="39" t="n">
        <f aca="false">N12</f>
        <v>6754.49798820081</v>
      </c>
      <c r="O25" s="39" t="n">
        <f aca="false">O12</f>
        <v>6641.2744045906</v>
      </c>
    </row>
    <row r="26" customFormat="false" ht="12.75" hidden="false" customHeight="false" outlineLevel="0" collapsed="false">
      <c r="A26" s="0" t="s">
        <v>86</v>
      </c>
      <c r="F26" s="39" t="n">
        <f aca="false">F18</f>
        <v>981.62603</v>
      </c>
      <c r="G26" s="39" t="n">
        <f aca="false">G18</f>
        <v>998.016694038</v>
      </c>
      <c r="H26" s="39" t="n">
        <f aca="false">H18</f>
        <v>1013.10657407092</v>
      </c>
      <c r="I26" s="39" t="n">
        <f aca="false">I18</f>
        <v>1026.88558264368</v>
      </c>
      <c r="J26" s="39" t="n">
        <f aca="false">J18</f>
        <v>1039.34530924775</v>
      </c>
      <c r="K26" s="39" t="n">
        <f aca="false">K18</f>
        <v>1218.75917621414</v>
      </c>
      <c r="L26" s="39" t="n">
        <f aca="false">L18</f>
        <v>1228.56260468782</v>
      </c>
      <c r="M26" s="39" t="n">
        <f aca="false">M18</f>
        <v>1237.03319126063</v>
      </c>
      <c r="N26" s="39" t="n">
        <f aca="false">N18</f>
        <v>1244.17089587028</v>
      </c>
      <c r="O26" s="39" t="n">
        <f aca="false">O18</f>
        <v>1249.97824160671</v>
      </c>
    </row>
    <row r="27" customFormat="false" ht="12.75" hidden="false" customHeight="false" outlineLevel="0" collapsed="false">
      <c r="A27" s="0" t="s">
        <v>89</v>
      </c>
      <c r="F27" s="39" t="n">
        <f aca="false">F30-E30</f>
        <v>3362.98917</v>
      </c>
      <c r="G27" s="39" t="n">
        <f aca="false">G30-F30</f>
        <v>54.9607132019996</v>
      </c>
      <c r="H27" s="39" t="n">
        <f aca="false">H30-G30</f>
        <v>56.4368309682614</v>
      </c>
      <c r="I27" s="39" t="n">
        <f aca="false">I30-H30</f>
        <v>57.9699759164782</v>
      </c>
      <c r="J27" s="39" t="n">
        <f aca="false">J30-I30</f>
        <v>59.5627175921863</v>
      </c>
      <c r="K27" s="39" t="n">
        <f aca="false">K30-J30</f>
        <v>61.2177481901681</v>
      </c>
      <c r="L27" s="39" t="n">
        <f aca="false">L30-K30</f>
        <v>62.9378885596775</v>
      </c>
      <c r="M27" s="39" t="n">
        <f aca="false">M30-L30</f>
        <v>64.7260945076891</v>
      </c>
      <c r="N27" s="39" t="n">
        <f aca="false">N30-M30</f>
        <v>66.5854634150633</v>
      </c>
      <c r="O27" s="39" t="n">
        <f aca="false">O30-N30</f>
        <v>68.5192411812964</v>
      </c>
    </row>
    <row r="28" customFormat="false" ht="12.75" hidden="false" customHeight="false" outlineLevel="0" collapsed="false"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2.75" hidden="false" customHeight="false" outlineLevel="0" collapsed="false">
      <c r="A29" s="0" t="s">
        <v>90</v>
      </c>
      <c r="E29" s="47"/>
      <c r="F29" s="47" t="n">
        <f aca="false">F32+F34-F36</f>
        <v>0.15</v>
      </c>
      <c r="G29" s="47" t="n">
        <f aca="false">G32+G34-G36</f>
        <v>0.15</v>
      </c>
      <c r="H29" s="47" t="n">
        <f aca="false">H32+H34-H36</f>
        <v>0.15</v>
      </c>
      <c r="I29" s="47" t="n">
        <f aca="false">I32+I34-I36</f>
        <v>0.15</v>
      </c>
      <c r="J29" s="47" t="n">
        <f aca="false">J32+J34-J36</f>
        <v>0.15</v>
      </c>
      <c r="K29" s="47" t="n">
        <f aca="false">K32+K34-K36</f>
        <v>0.15</v>
      </c>
      <c r="L29" s="47" t="n">
        <f aca="false">L32+L34-L36</f>
        <v>0.15</v>
      </c>
      <c r="M29" s="47" t="n">
        <f aca="false">M32+M34-M36</f>
        <v>0.15</v>
      </c>
      <c r="N29" s="47" t="n">
        <f aca="false">N32+N34-N36</f>
        <v>0.15</v>
      </c>
      <c r="O29" s="47" t="n">
        <f aca="false">O32+O34-O36</f>
        <v>0.15</v>
      </c>
    </row>
    <row r="30" customFormat="false" ht="12.75" hidden="false" customHeight="false" outlineLevel="0" collapsed="false">
      <c r="A30" s="0" t="s">
        <v>91</v>
      </c>
      <c r="F30" s="39" t="n">
        <f aca="false">F$10*F29</f>
        <v>3362.98917</v>
      </c>
      <c r="G30" s="39" t="n">
        <f aca="false">G$10*G29</f>
        <v>3417.949883202</v>
      </c>
      <c r="H30" s="39" t="n">
        <f aca="false">H$10*H29</f>
        <v>3474.38671417026</v>
      </c>
      <c r="I30" s="39" t="n">
        <f aca="false">I$10*I29</f>
        <v>3532.35669008674</v>
      </c>
      <c r="J30" s="39" t="n">
        <f aca="false">J$10*J29</f>
        <v>3591.91940767893</v>
      </c>
      <c r="K30" s="39" t="n">
        <f aca="false">K$10*K29</f>
        <v>3653.13715586909</v>
      </c>
      <c r="L30" s="39" t="n">
        <f aca="false">L$10*L29</f>
        <v>3716.07504442877</v>
      </c>
      <c r="M30" s="39" t="n">
        <f aca="false">M$10*M29</f>
        <v>3780.80113893646</v>
      </c>
      <c r="N30" s="39" t="n">
        <f aca="false">N$10*N29</f>
        <v>3847.38660235152</v>
      </c>
      <c r="O30" s="39" t="n">
        <f aca="false">O$10*O29</f>
        <v>3915.90584353282</v>
      </c>
    </row>
    <row r="31" customFormat="false" ht="12.75" hidden="false" customHeight="false" outlineLevel="0" collapsed="false">
      <c r="A31" s="0" t="s">
        <v>9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2.75" hidden="false" customHeight="false" outlineLevel="0" collapsed="false">
      <c r="A32" s="0" t="s">
        <v>93</v>
      </c>
      <c r="F32" s="31" t="n">
        <v>0.05</v>
      </c>
      <c r="G32" s="47" t="n">
        <f aca="false">F32</f>
        <v>0.05</v>
      </c>
      <c r="H32" s="47" t="n">
        <f aca="false">G32</f>
        <v>0.05</v>
      </c>
      <c r="I32" s="47" t="n">
        <f aca="false">H32</f>
        <v>0.05</v>
      </c>
      <c r="J32" s="47" t="n">
        <f aca="false">I32</f>
        <v>0.05</v>
      </c>
      <c r="K32" s="47" t="n">
        <f aca="false">J32</f>
        <v>0.05</v>
      </c>
      <c r="L32" s="47" t="n">
        <f aca="false">K32</f>
        <v>0.05</v>
      </c>
      <c r="M32" s="47" t="n">
        <f aca="false">L32</f>
        <v>0.05</v>
      </c>
      <c r="N32" s="47" t="n">
        <f aca="false">M32</f>
        <v>0.05</v>
      </c>
      <c r="O32" s="47" t="n">
        <f aca="false">N32</f>
        <v>0.05</v>
      </c>
    </row>
    <row r="33" customFormat="false" ht="12.75" hidden="false" customHeight="false" outlineLevel="0" collapsed="false">
      <c r="A33" s="0" t="s">
        <v>94</v>
      </c>
      <c r="F33" s="39" t="n">
        <f aca="false">F$10*F32</f>
        <v>1120.99639</v>
      </c>
      <c r="G33" s="39" t="n">
        <f aca="false">G$10*G32</f>
        <v>1139.316627734</v>
      </c>
      <c r="H33" s="39" t="n">
        <f aca="false">H$10*H32</f>
        <v>1158.12890472342</v>
      </c>
      <c r="I33" s="39" t="n">
        <f aca="false">I$10*I32</f>
        <v>1177.45223002891</v>
      </c>
      <c r="J33" s="39" t="n">
        <f aca="false">J$10*J32</f>
        <v>1197.30646922631</v>
      </c>
      <c r="K33" s="39" t="n">
        <f aca="false">K$10*K32</f>
        <v>1217.7123852897</v>
      </c>
      <c r="L33" s="39" t="n">
        <f aca="false">L$10*L32</f>
        <v>1238.69168147626</v>
      </c>
      <c r="M33" s="39" t="n">
        <f aca="false">M$10*M32</f>
        <v>1260.26704631215</v>
      </c>
      <c r="N33" s="39" t="n">
        <f aca="false">N$10*N32</f>
        <v>1282.46220078384</v>
      </c>
      <c r="O33" s="39" t="n">
        <f aca="false">O$10*O32</f>
        <v>1305.30194784427</v>
      </c>
    </row>
    <row r="34" customFormat="false" ht="12.75" hidden="false" customHeight="false" outlineLevel="0" collapsed="false">
      <c r="A34" s="0" t="s">
        <v>95</v>
      </c>
      <c r="F34" s="31" t="n">
        <v>0.2</v>
      </c>
      <c r="G34" s="47" t="n">
        <f aca="false">F34</f>
        <v>0.2</v>
      </c>
      <c r="H34" s="47" t="n">
        <f aca="false">G34</f>
        <v>0.2</v>
      </c>
      <c r="I34" s="47" t="n">
        <f aca="false">H34</f>
        <v>0.2</v>
      </c>
      <c r="J34" s="47" t="n">
        <f aca="false">I34</f>
        <v>0.2</v>
      </c>
      <c r="K34" s="47" t="n">
        <f aca="false">J34</f>
        <v>0.2</v>
      </c>
      <c r="L34" s="47" t="n">
        <f aca="false">K34</f>
        <v>0.2</v>
      </c>
      <c r="M34" s="47" t="n">
        <f aca="false">L34</f>
        <v>0.2</v>
      </c>
      <c r="N34" s="47" t="n">
        <f aca="false">M34</f>
        <v>0.2</v>
      </c>
      <c r="O34" s="47" t="n">
        <f aca="false">N34</f>
        <v>0.2</v>
      </c>
    </row>
    <row r="35" customFormat="false" ht="12.75" hidden="false" customHeight="false" outlineLevel="0" collapsed="false">
      <c r="A35" s="0" t="s">
        <v>96</v>
      </c>
      <c r="F35" s="39" t="n">
        <f aca="false">F$10*F34</f>
        <v>4483.98556</v>
      </c>
      <c r="G35" s="39" t="n">
        <f aca="false">G$10*G34</f>
        <v>4557.266510936</v>
      </c>
      <c r="H35" s="39" t="n">
        <f aca="false">H$10*H34</f>
        <v>4632.51561889368</v>
      </c>
      <c r="I35" s="39" t="n">
        <f aca="false">I$10*I34</f>
        <v>4709.80892011565</v>
      </c>
      <c r="J35" s="39" t="n">
        <f aca="false">J$10*J34</f>
        <v>4789.22587690523</v>
      </c>
      <c r="K35" s="39" t="n">
        <f aca="false">K$10*K34</f>
        <v>4870.84954115879</v>
      </c>
      <c r="L35" s="39" t="n">
        <f aca="false">L$10*L34</f>
        <v>4954.76672590503</v>
      </c>
      <c r="M35" s="39" t="n">
        <f aca="false">M$10*M34</f>
        <v>5041.06818524862</v>
      </c>
      <c r="N35" s="39" t="n">
        <f aca="false">N$10*N34</f>
        <v>5129.84880313537</v>
      </c>
      <c r="O35" s="39" t="n">
        <f aca="false">O$10*O34</f>
        <v>5221.20779137709</v>
      </c>
    </row>
    <row r="36" customFormat="false" ht="12.75" hidden="false" customHeight="false" outlineLevel="0" collapsed="false">
      <c r="A36" s="0" t="s">
        <v>97</v>
      </c>
      <c r="F36" s="31" t="n">
        <v>0.1</v>
      </c>
      <c r="G36" s="47" t="n">
        <f aca="false">F36</f>
        <v>0.1</v>
      </c>
      <c r="H36" s="47" t="n">
        <f aca="false">G36</f>
        <v>0.1</v>
      </c>
      <c r="I36" s="47" t="n">
        <f aca="false">H36</f>
        <v>0.1</v>
      </c>
      <c r="J36" s="47" t="n">
        <f aca="false">I36</f>
        <v>0.1</v>
      </c>
      <c r="K36" s="47" t="n">
        <f aca="false">J36</f>
        <v>0.1</v>
      </c>
      <c r="L36" s="47" t="n">
        <f aca="false">K36</f>
        <v>0.1</v>
      </c>
      <c r="M36" s="47" t="n">
        <f aca="false">L36</f>
        <v>0.1</v>
      </c>
      <c r="N36" s="47" t="n">
        <f aca="false">M36</f>
        <v>0.1</v>
      </c>
      <c r="O36" s="47" t="n">
        <f aca="false">N36</f>
        <v>0.1</v>
      </c>
    </row>
    <row r="37" customFormat="false" ht="12.75" hidden="false" customHeight="false" outlineLevel="0" collapsed="false">
      <c r="A37" s="0" t="s">
        <v>98</v>
      </c>
      <c r="F37" s="39" t="n">
        <f aca="false">F$10*F36</f>
        <v>2241.99278</v>
      </c>
      <c r="G37" s="39" t="n">
        <f aca="false">G$10*G36</f>
        <v>2278.633255468</v>
      </c>
      <c r="H37" s="39" t="n">
        <f aca="false">H$10*H36</f>
        <v>2316.25780944684</v>
      </c>
      <c r="I37" s="39" t="n">
        <f aca="false">I$10*I36</f>
        <v>2354.90446005783</v>
      </c>
      <c r="J37" s="39" t="n">
        <f aca="false">J$10*J36</f>
        <v>2394.61293845262</v>
      </c>
      <c r="K37" s="39" t="n">
        <f aca="false">K$10*K36</f>
        <v>2435.4247705794</v>
      </c>
      <c r="L37" s="39" t="n">
        <f aca="false">L$10*L36</f>
        <v>2477.38336295251</v>
      </c>
      <c r="M37" s="39" t="n">
        <f aca="false">M$10*M36</f>
        <v>2520.53409262431</v>
      </c>
      <c r="N37" s="39" t="n">
        <f aca="false">N$10*N36</f>
        <v>2564.92440156768</v>
      </c>
      <c r="O37" s="39" t="n">
        <f aca="false">O$10*O36</f>
        <v>2610.60389568855</v>
      </c>
    </row>
    <row r="39" s="21" customFormat="true" ht="12.75" hidden="false" customHeight="false" outlineLevel="0" collapsed="false">
      <c r="A39" s="13" t="s">
        <v>99</v>
      </c>
      <c r="B39" s="13"/>
      <c r="C39" s="13"/>
      <c r="D39" s="13"/>
      <c r="E39" s="13"/>
      <c r="F39" s="46" t="n">
        <f aca="false">F25-F26-F27</f>
        <v>3179.0826</v>
      </c>
      <c r="G39" s="46" t="n">
        <f aca="false">G25-G26-G27</f>
        <v>6387.73486144</v>
      </c>
      <c r="H39" s="46" t="n">
        <f aca="false">H25-H26-H27</f>
        <v>6284.46680659202</v>
      </c>
      <c r="I39" s="46" t="n">
        <f aca="false">I25-I26-I27</f>
        <v>6178.70724899322</v>
      </c>
      <c r="J39" s="46" t="n">
        <f aca="false">J25-J26-J27</f>
        <v>6070.43799958221</v>
      </c>
      <c r="K39" s="46" t="n">
        <f aca="false">K25-K26-K27</f>
        <v>5791.36415049323</v>
      </c>
      <c r="L39" s="46" t="n">
        <f aca="false">L25-L26-L27</f>
        <v>5678.03437728914</v>
      </c>
      <c r="M39" s="46" t="n">
        <f aca="false">M25-M26-M27</f>
        <v>5562.16126069062</v>
      </c>
      <c r="N39" s="46" t="n">
        <f aca="false">N25-N26-N27</f>
        <v>5443.74162891546</v>
      </c>
      <c r="O39" s="46" t="n">
        <f aca="false">O25-O26-O27</f>
        <v>5322.7769218026</v>
      </c>
    </row>
    <row r="41" customFormat="false" ht="12.75" hidden="false" customHeight="false" outlineLevel="0" collapsed="false">
      <c r="A41" s="12" t="s">
        <v>10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3" customFormat="false" ht="12.75" hidden="false" customHeight="false" outlineLevel="0" collapsed="false">
      <c r="A43" s="11"/>
      <c r="B43" s="11"/>
      <c r="C43" s="11"/>
      <c r="D43" s="11"/>
      <c r="E43" s="14" t="s">
        <v>10</v>
      </c>
      <c r="F43" s="14" t="s">
        <v>11</v>
      </c>
      <c r="G43" s="14" t="s">
        <v>12</v>
      </c>
      <c r="H43" s="14" t="s">
        <v>13</v>
      </c>
      <c r="I43" s="14" t="s">
        <v>14</v>
      </c>
      <c r="J43" s="14" t="s">
        <v>15</v>
      </c>
      <c r="K43" s="14" t="s">
        <v>16</v>
      </c>
      <c r="L43" s="14" t="s">
        <v>17</v>
      </c>
      <c r="M43" s="14" t="s">
        <v>18</v>
      </c>
      <c r="N43" s="14" t="s">
        <v>19</v>
      </c>
      <c r="O43" s="14" t="s">
        <v>20</v>
      </c>
    </row>
    <row r="44" customFormat="false" ht="12.75" hidden="false" customHeight="false" outlineLevel="0" collapsed="false">
      <c r="A44" s="0" t="s">
        <v>101</v>
      </c>
      <c r="F44" s="39" t="n">
        <f aca="false">F39</f>
        <v>3179.0826</v>
      </c>
      <c r="G44" s="39" t="n">
        <f aca="false">G39</f>
        <v>6387.73486144</v>
      </c>
      <c r="H44" s="39" t="n">
        <f aca="false">H39</f>
        <v>6284.46680659202</v>
      </c>
      <c r="I44" s="39" t="n">
        <f aca="false">I39</f>
        <v>6178.70724899322</v>
      </c>
      <c r="J44" s="39" t="n">
        <f aca="false">J39</f>
        <v>6070.43799958221</v>
      </c>
      <c r="K44" s="39" t="n">
        <f aca="false">K39</f>
        <v>5791.36415049323</v>
      </c>
      <c r="L44" s="39" t="n">
        <f aca="false">L39</f>
        <v>5678.03437728914</v>
      </c>
      <c r="M44" s="39" t="n">
        <f aca="false">M39</f>
        <v>5562.16126069062</v>
      </c>
      <c r="N44" s="39" t="n">
        <f aca="false">N39</f>
        <v>5443.74162891546</v>
      </c>
      <c r="O44" s="39" t="n">
        <f aca="false">O39</f>
        <v>5322.7769218026</v>
      </c>
    </row>
    <row r="46" customFormat="false" ht="12.75" hidden="false" customHeight="false" outlineLevel="0" collapsed="false">
      <c r="A46" s="0" t="s">
        <v>102</v>
      </c>
      <c r="F46" s="39" t="n">
        <f aca="false">Deuda!F25</f>
        <v>3829.572</v>
      </c>
      <c r="G46" s="39" t="n">
        <f aca="false">Deuda!G25</f>
        <v>3699.756</v>
      </c>
      <c r="H46" s="39" t="n">
        <f aca="false">Deuda!H25</f>
        <v>3569.94</v>
      </c>
      <c r="I46" s="39" t="n">
        <f aca="false">Deuda!I25</f>
        <v>3440.124</v>
      </c>
      <c r="J46" s="39" t="n">
        <f aca="false">Deuda!J25</f>
        <v>3310.308</v>
      </c>
      <c r="K46" s="39" t="n">
        <f aca="false">Deuda!K25</f>
        <v>3180.492</v>
      </c>
      <c r="L46" s="39" t="n">
        <f aca="false">Deuda!L25</f>
        <v>3050.676</v>
      </c>
      <c r="M46" s="39" t="n">
        <f aca="false">Deuda!M25</f>
        <v>2920.86</v>
      </c>
      <c r="N46" s="39" t="n">
        <f aca="false">Deuda!N25</f>
        <v>2791.044</v>
      </c>
      <c r="O46" s="39" t="n">
        <f aca="false">Deuda!O25</f>
        <v>2661.228</v>
      </c>
    </row>
    <row r="48" customFormat="false" ht="12.75" hidden="false" customHeight="false" outlineLevel="0" collapsed="false">
      <c r="A48" s="13" t="s">
        <v>103</v>
      </c>
      <c r="B48" s="11"/>
      <c r="C48" s="11"/>
      <c r="D48" s="11"/>
      <c r="E48" s="11"/>
      <c r="F48" s="48" t="n">
        <f aca="false">F44/F46</f>
        <v>0.830140443892947</v>
      </c>
      <c r="G48" s="48" t="n">
        <f aca="false">G44/G46</f>
        <v>1.72652868498355</v>
      </c>
      <c r="H48" s="48" t="n">
        <f aca="false">H44/H46</f>
        <v>1.76038443407789</v>
      </c>
      <c r="I48" s="48" t="n">
        <f aca="false">I44/I46</f>
        <v>1.79607108609841</v>
      </c>
      <c r="J48" s="48" t="n">
        <f aca="false">J44/J46</f>
        <v>1.83379854671596</v>
      </c>
      <c r="K48" s="48" t="n">
        <f aca="false">K44/K46</f>
        <v>1.82090197066782</v>
      </c>
      <c r="L48" s="48" t="n">
        <f aca="false">L44/L46</f>
        <v>1.86123809191443</v>
      </c>
      <c r="M48" s="48" t="n">
        <f aca="false">M44/M46</f>
        <v>1.90428889460317</v>
      </c>
      <c r="N48" s="48" t="n">
        <f aca="false">N44/N46</f>
        <v>1.95043203507915</v>
      </c>
      <c r="O48" s="48" t="n">
        <f aca="false">O44/O46</f>
        <v>2.00012059162259</v>
      </c>
    </row>
    <row r="49" customFormat="false" ht="12.75" hidden="false" customHeight="false" outlineLevel="0" collapsed="false">
      <c r="G49" s="49"/>
    </row>
    <row r="50" customFormat="false" ht="12.75" hidden="false" customHeight="false" outlineLevel="0" collapsed="false">
      <c r="A50" s="12" t="s">
        <v>10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true" customHeight="false" outlineLevel="0" collapsed="false">
      <c r="E51" s="0" t="n">
        <v>0</v>
      </c>
      <c r="F51" s="0" t="n">
        <v>1</v>
      </c>
      <c r="G51" s="0" t="n">
        <v>2</v>
      </c>
      <c r="H51" s="0" t="n">
        <v>3</v>
      </c>
      <c r="I51" s="0" t="n">
        <v>4</v>
      </c>
      <c r="J51" s="0" t="n">
        <v>5</v>
      </c>
      <c r="K51" s="0" t="n">
        <v>6</v>
      </c>
      <c r="L51" s="0" t="n">
        <v>7</v>
      </c>
      <c r="M51" s="0" t="n">
        <v>8</v>
      </c>
      <c r="N51" s="0" t="n">
        <v>9</v>
      </c>
      <c r="O51" s="0" t="n">
        <v>10</v>
      </c>
    </row>
    <row r="53" customFormat="false" ht="12.75" hidden="false" customHeight="false" outlineLevel="0" collapsed="false">
      <c r="A53" s="11"/>
      <c r="B53" s="11"/>
      <c r="C53" s="11"/>
      <c r="D53" s="11"/>
      <c r="E53" s="14" t="s">
        <v>10</v>
      </c>
      <c r="F53" s="14" t="s">
        <v>11</v>
      </c>
      <c r="G53" s="14" t="s">
        <v>12</v>
      </c>
      <c r="H53" s="14" t="s">
        <v>13</v>
      </c>
      <c r="I53" s="14" t="s">
        <v>14</v>
      </c>
      <c r="J53" s="14" t="s">
        <v>15</v>
      </c>
      <c r="K53" s="14" t="s">
        <v>16</v>
      </c>
      <c r="L53" s="14" t="s">
        <v>17</v>
      </c>
      <c r="M53" s="14" t="s">
        <v>18</v>
      </c>
      <c r="N53" s="14" t="s">
        <v>19</v>
      </c>
      <c r="O53" s="14" t="s">
        <v>20</v>
      </c>
    </row>
    <row r="54" customFormat="false" ht="12.75" hidden="false" customHeight="false" outlineLevel="0" collapsed="false">
      <c r="A54" s="0" t="s">
        <v>99</v>
      </c>
      <c r="E54" s="0" t="n">
        <v>0</v>
      </c>
      <c r="F54" s="39" t="n">
        <f aca="false">F44</f>
        <v>3179.0826</v>
      </c>
      <c r="G54" s="39" t="n">
        <f aca="false">G44</f>
        <v>6387.73486144</v>
      </c>
      <c r="H54" s="39" t="n">
        <f aca="false">H44</f>
        <v>6284.46680659202</v>
      </c>
      <c r="I54" s="39" t="n">
        <f aca="false">I44</f>
        <v>6178.70724899322</v>
      </c>
      <c r="J54" s="39" t="n">
        <f aca="false">J44</f>
        <v>6070.43799958221</v>
      </c>
      <c r="K54" s="39" t="n">
        <f aca="false">K44</f>
        <v>5791.36415049323</v>
      </c>
      <c r="L54" s="39" t="n">
        <f aca="false">L44</f>
        <v>5678.03437728914</v>
      </c>
      <c r="M54" s="39" t="n">
        <f aca="false">M44</f>
        <v>5562.16126069062</v>
      </c>
      <c r="N54" s="39" t="n">
        <f aca="false">N44</f>
        <v>5443.74162891546</v>
      </c>
      <c r="O54" s="39" t="n">
        <f aca="false">O44</f>
        <v>5322.7769218026</v>
      </c>
    </row>
    <row r="55" customFormat="false" ht="12.75" hidden="false" customHeight="false" outlineLevel="0" collapsed="false">
      <c r="A55" s="0" t="s">
        <v>105</v>
      </c>
      <c r="E55" s="31" t="n">
        <v>0.05</v>
      </c>
      <c r="F55" s="47" t="n">
        <f aca="false">E55</f>
        <v>0.05</v>
      </c>
      <c r="G55" s="47" t="n">
        <f aca="false">F55</f>
        <v>0.05</v>
      </c>
      <c r="H55" s="47" t="n">
        <f aca="false">G55</f>
        <v>0.05</v>
      </c>
      <c r="I55" s="47" t="n">
        <f aca="false">H55</f>
        <v>0.05</v>
      </c>
      <c r="J55" s="47" t="n">
        <f aca="false">I55</f>
        <v>0.05</v>
      </c>
      <c r="K55" s="47" t="n">
        <f aca="false">J55</f>
        <v>0.05</v>
      </c>
      <c r="L55" s="47" t="n">
        <f aca="false">K55</f>
        <v>0.05</v>
      </c>
      <c r="M55" s="47" t="n">
        <f aca="false">L55</f>
        <v>0.05</v>
      </c>
      <c r="N55" s="47" t="n">
        <f aca="false">M55</f>
        <v>0.05</v>
      </c>
      <c r="O55" s="47" t="n">
        <f aca="false">N55</f>
        <v>0.05</v>
      </c>
    </row>
    <row r="56" customFormat="false" ht="12.75" hidden="false" customHeight="false" outlineLevel="0" collapsed="false">
      <c r="A56" s="0" t="s">
        <v>106</v>
      </c>
      <c r="D56" s="0" t="s">
        <v>10</v>
      </c>
      <c r="E56" s="49" t="n">
        <f aca="false">(1+E$55)^E$51</f>
        <v>1</v>
      </c>
      <c r="F56" s="49" t="n">
        <f aca="false">(1+F$55)^F$51</f>
        <v>1.05</v>
      </c>
      <c r="G56" s="49" t="n">
        <f aca="false">(1+G$55)^G$51</f>
        <v>1.1025</v>
      </c>
      <c r="H56" s="49" t="n">
        <f aca="false">(1+H$55)^H$51</f>
        <v>1.157625</v>
      </c>
      <c r="I56" s="49" t="n">
        <f aca="false">(1+I$55)^I$51</f>
        <v>1.21550625</v>
      </c>
      <c r="J56" s="49" t="n">
        <f aca="false">(1+J$55)^J$51</f>
        <v>1.2762815625</v>
      </c>
      <c r="K56" s="49" t="n">
        <f aca="false">(1+K$55)^K$51</f>
        <v>1.340095640625</v>
      </c>
      <c r="L56" s="49" t="n">
        <f aca="false">(1+L$55)^L$51</f>
        <v>1.40710042265625</v>
      </c>
      <c r="M56" s="49" t="n">
        <f aca="false">(1+M$55)^M$51</f>
        <v>1.47745544378906</v>
      </c>
      <c r="N56" s="49" t="n">
        <f aca="false">(1+N$55)^N$51</f>
        <v>1.55132821597852</v>
      </c>
      <c r="O56" s="49" t="n">
        <f aca="false">(1+O$55)^O$51</f>
        <v>1.62889462677744</v>
      </c>
    </row>
    <row r="57" customFormat="false" ht="12.75" hidden="false" customHeight="false" outlineLevel="0" collapsed="false">
      <c r="D57" s="0" t="s">
        <v>11</v>
      </c>
      <c r="F57" s="49" t="n">
        <f aca="false">(1+F$55)^E$51</f>
        <v>1</v>
      </c>
      <c r="G57" s="49" t="n">
        <f aca="false">(1+G$55)^F$51</f>
        <v>1.05</v>
      </c>
      <c r="H57" s="49" t="n">
        <f aca="false">(1+H$55)^G$51</f>
        <v>1.1025</v>
      </c>
      <c r="I57" s="49" t="n">
        <f aca="false">(1+I$55)^H$51</f>
        <v>1.157625</v>
      </c>
      <c r="J57" s="49" t="n">
        <f aca="false">(1+J$55)^I$51</f>
        <v>1.21550625</v>
      </c>
      <c r="K57" s="49" t="n">
        <f aca="false">(1+K$55)^J$51</f>
        <v>1.2762815625</v>
      </c>
      <c r="L57" s="49" t="n">
        <f aca="false">(1+L$55)^K$51</f>
        <v>1.340095640625</v>
      </c>
      <c r="M57" s="49" t="n">
        <f aca="false">(1+M$55)^L$51</f>
        <v>1.40710042265625</v>
      </c>
      <c r="N57" s="49" t="n">
        <f aca="false">(1+N$55)^M$51</f>
        <v>1.47745544378906</v>
      </c>
      <c r="O57" s="49" t="n">
        <f aca="false">(1+O$55)^N$51</f>
        <v>1.55132821597852</v>
      </c>
    </row>
    <row r="58" customFormat="false" ht="12.75" hidden="false" customHeight="false" outlineLevel="0" collapsed="false">
      <c r="D58" s="0" t="s">
        <v>12</v>
      </c>
      <c r="G58" s="49" t="n">
        <f aca="false">(1+G$55)^E$51</f>
        <v>1</v>
      </c>
      <c r="H58" s="49" t="n">
        <f aca="false">(1+H$55)^F$51</f>
        <v>1.05</v>
      </c>
      <c r="I58" s="49" t="n">
        <f aca="false">(1+I$55)^G$51</f>
        <v>1.1025</v>
      </c>
      <c r="J58" s="49" t="n">
        <f aca="false">(1+J$55)^H$51</f>
        <v>1.157625</v>
      </c>
      <c r="K58" s="49" t="n">
        <f aca="false">(1+K$55)^I$51</f>
        <v>1.21550625</v>
      </c>
      <c r="L58" s="49" t="n">
        <f aca="false">(1+L$55)^J$51</f>
        <v>1.2762815625</v>
      </c>
      <c r="M58" s="49" t="n">
        <f aca="false">(1+M$55)^K$51</f>
        <v>1.340095640625</v>
      </c>
      <c r="N58" s="49" t="n">
        <f aca="false">(1+N$55)^L$51</f>
        <v>1.40710042265625</v>
      </c>
      <c r="O58" s="49" t="n">
        <f aca="false">(1+O$55)^M$51</f>
        <v>1.47745544378906</v>
      </c>
    </row>
    <row r="59" customFormat="false" ht="12.75" hidden="false" customHeight="false" outlineLevel="0" collapsed="false">
      <c r="D59" s="0" t="s">
        <v>13</v>
      </c>
      <c r="H59" s="49" t="n">
        <f aca="false">(1+H$55)^E$51</f>
        <v>1</v>
      </c>
      <c r="I59" s="49" t="n">
        <f aca="false">(1+I$55)^F$51</f>
        <v>1.05</v>
      </c>
      <c r="J59" s="49" t="n">
        <f aca="false">(1+J$55)^G$51</f>
        <v>1.1025</v>
      </c>
      <c r="K59" s="49" t="n">
        <f aca="false">(1+K$55)^H$51</f>
        <v>1.157625</v>
      </c>
      <c r="L59" s="49" t="n">
        <f aca="false">(1+L$55)^I$51</f>
        <v>1.21550625</v>
      </c>
      <c r="M59" s="49" t="n">
        <f aca="false">(1+M$55)^J$51</f>
        <v>1.2762815625</v>
      </c>
      <c r="N59" s="49" t="n">
        <f aca="false">(1+N$55)^K$51</f>
        <v>1.340095640625</v>
      </c>
      <c r="O59" s="49" t="n">
        <f aca="false">(1+O$55)^L$51</f>
        <v>1.40710042265625</v>
      </c>
    </row>
    <row r="60" customFormat="false" ht="12.75" hidden="false" customHeight="false" outlineLevel="0" collapsed="false">
      <c r="D60" s="0" t="s">
        <v>14</v>
      </c>
      <c r="I60" s="49" t="n">
        <f aca="false">(1+I$55)^E$51</f>
        <v>1</v>
      </c>
      <c r="J60" s="49" t="n">
        <f aca="false">(1+J$55)^F$51</f>
        <v>1.05</v>
      </c>
      <c r="K60" s="49" t="n">
        <f aca="false">(1+K$55)^G$51</f>
        <v>1.1025</v>
      </c>
      <c r="L60" s="49" t="n">
        <f aca="false">(1+L$55)^H$51</f>
        <v>1.157625</v>
      </c>
      <c r="M60" s="49" t="n">
        <f aca="false">(1+M$55)^I$51</f>
        <v>1.21550625</v>
      </c>
      <c r="N60" s="49" t="n">
        <f aca="false">(1+N$55)^J$51</f>
        <v>1.2762815625</v>
      </c>
      <c r="O60" s="49" t="n">
        <f aca="false">(1+O$55)^K$51</f>
        <v>1.340095640625</v>
      </c>
    </row>
    <row r="61" customFormat="false" ht="12.75" hidden="false" customHeight="false" outlineLevel="0" collapsed="false">
      <c r="D61" s="0" t="s">
        <v>15</v>
      </c>
      <c r="I61" s="49"/>
      <c r="J61" s="49" t="n">
        <f aca="false">(1+J$55)^E$51</f>
        <v>1</v>
      </c>
      <c r="K61" s="49" t="n">
        <f aca="false">(1+K$55)^F$51</f>
        <v>1.05</v>
      </c>
      <c r="L61" s="49" t="n">
        <f aca="false">(1+L$55)^G$51</f>
        <v>1.1025</v>
      </c>
      <c r="M61" s="49" t="n">
        <f aca="false">(1+M$55)^H$51</f>
        <v>1.157625</v>
      </c>
      <c r="N61" s="49" t="n">
        <f aca="false">(1+N$55)^I$51</f>
        <v>1.21550625</v>
      </c>
      <c r="O61" s="49" t="n">
        <f aca="false">(1+O$55)^J$51</f>
        <v>1.2762815625</v>
      </c>
    </row>
    <row r="62" customFormat="false" ht="12.75" hidden="false" customHeight="false" outlineLevel="0" collapsed="false">
      <c r="D62" s="0" t="s">
        <v>16</v>
      </c>
      <c r="I62" s="49"/>
      <c r="J62" s="49"/>
      <c r="K62" s="49" t="n">
        <f aca="false">(1+K$55)^E$51</f>
        <v>1</v>
      </c>
      <c r="L62" s="49" t="n">
        <f aca="false">(1+L$55)^F$51</f>
        <v>1.05</v>
      </c>
      <c r="M62" s="49" t="n">
        <f aca="false">(1+M$55)^G$51</f>
        <v>1.1025</v>
      </c>
      <c r="N62" s="49" t="n">
        <f aca="false">(1+N$55)^H$51</f>
        <v>1.157625</v>
      </c>
      <c r="O62" s="49" t="n">
        <f aca="false">(1+O$55)^I$51</f>
        <v>1.21550625</v>
      </c>
    </row>
    <row r="63" customFormat="false" ht="12.75" hidden="false" customHeight="false" outlineLevel="0" collapsed="false">
      <c r="D63" s="0" t="s">
        <v>17</v>
      </c>
      <c r="I63" s="49"/>
      <c r="J63" s="49"/>
      <c r="K63" s="49"/>
      <c r="L63" s="49" t="n">
        <f aca="false">(1+L$55)^E$51</f>
        <v>1</v>
      </c>
      <c r="M63" s="49" t="n">
        <f aca="false">(1+M$55)^F$51</f>
        <v>1.05</v>
      </c>
      <c r="N63" s="49" t="n">
        <f aca="false">(1+N$55)^G$51</f>
        <v>1.1025</v>
      </c>
      <c r="O63" s="49" t="n">
        <f aca="false">(1+O$55)^H$51</f>
        <v>1.157625</v>
      </c>
    </row>
    <row r="64" customFormat="false" ht="12.75" hidden="false" customHeight="false" outlineLevel="0" collapsed="false">
      <c r="D64" s="0" t="s">
        <v>18</v>
      </c>
      <c r="I64" s="49"/>
      <c r="J64" s="49"/>
      <c r="K64" s="49"/>
      <c r="L64" s="49"/>
      <c r="M64" s="49" t="n">
        <f aca="false">(1+M$55)^E$51</f>
        <v>1</v>
      </c>
      <c r="N64" s="49" t="n">
        <f aca="false">(1+N$55)^F$51</f>
        <v>1.05</v>
      </c>
      <c r="O64" s="49" t="n">
        <f aca="false">(1+O$55)^G$51</f>
        <v>1.1025</v>
      </c>
    </row>
    <row r="65" customFormat="false" ht="12.75" hidden="false" customHeight="false" outlineLevel="0" collapsed="false">
      <c r="D65" s="0" t="s">
        <v>19</v>
      </c>
      <c r="I65" s="49"/>
      <c r="J65" s="49"/>
      <c r="K65" s="49"/>
      <c r="L65" s="49"/>
      <c r="M65" s="49"/>
      <c r="N65" s="49" t="n">
        <f aca="false">(1+N$55)^E$51</f>
        <v>1</v>
      </c>
      <c r="O65" s="49" t="n">
        <f aca="false">(1+O$55)^F$51</f>
        <v>1.05</v>
      </c>
    </row>
    <row r="66" customFormat="false" ht="12.75" hidden="false" customHeight="false" outlineLevel="0" collapsed="false">
      <c r="D66" s="0" t="s">
        <v>20</v>
      </c>
      <c r="I66" s="49"/>
      <c r="O66" s="49" t="n">
        <f aca="false">(1+O$55)^E$51</f>
        <v>1</v>
      </c>
    </row>
    <row r="68" customFormat="false" ht="12.75" hidden="false" customHeight="false" outlineLevel="0" collapsed="false">
      <c r="A68" s="0" t="s">
        <v>107</v>
      </c>
      <c r="D68" s="0" t="s">
        <v>10</v>
      </c>
      <c r="E68" s="39" t="n">
        <f aca="false">E$54/E56</f>
        <v>0</v>
      </c>
      <c r="F68" s="39" t="n">
        <f aca="false">F$54/F56</f>
        <v>3027.69771428572</v>
      </c>
      <c r="G68" s="39" t="n">
        <f aca="false">G$54/G56</f>
        <v>5793.86381990023</v>
      </c>
      <c r="H68" s="39" t="n">
        <f aca="false">H$54/H56</f>
        <v>5428.75871425723</v>
      </c>
      <c r="I68" s="39" t="n">
        <f aca="false">I$54/I56</f>
        <v>5083.23774476126</v>
      </c>
      <c r="J68" s="39" t="n">
        <f aca="false">J$54/J56</f>
        <v>4756.34701459711</v>
      </c>
      <c r="K68" s="39" t="n">
        <f aca="false">K$54/K56</f>
        <v>4321.60509662745</v>
      </c>
      <c r="L68" s="39" t="n">
        <f aca="false">L$54/L56</f>
        <v>4035.2730237764</v>
      </c>
      <c r="M68" s="39" t="n">
        <f aca="false">M$54/M56</f>
        <v>3764.68967918652</v>
      </c>
      <c r="N68" s="39" t="n">
        <f aca="false">N$54/N56</f>
        <v>3509.0843915849</v>
      </c>
      <c r="O68" s="39" t="n">
        <f aca="false">O$54/O56</f>
        <v>3267.7232979355</v>
      </c>
    </row>
    <row r="69" customFormat="false" ht="12.75" hidden="false" customHeight="false" outlineLevel="0" collapsed="false">
      <c r="D69" s="0" t="s">
        <v>11</v>
      </c>
      <c r="F69" s="39" t="n">
        <f aca="false">F$54/F57</f>
        <v>3179.0826</v>
      </c>
      <c r="G69" s="39" t="n">
        <f aca="false">G$54/G57</f>
        <v>6083.55701089524</v>
      </c>
      <c r="H69" s="39" t="n">
        <f aca="false">H$54/H57</f>
        <v>5700.19664997009</v>
      </c>
      <c r="I69" s="39" t="n">
        <f aca="false">I$54/I57</f>
        <v>5337.39963199932</v>
      </c>
      <c r="J69" s="39" t="n">
        <f aca="false">J$54/J57</f>
        <v>4994.16436532697</v>
      </c>
      <c r="K69" s="39" t="n">
        <f aca="false">K$54/K57</f>
        <v>4537.68535145882</v>
      </c>
      <c r="L69" s="39" t="n">
        <f aca="false">L$54/L57</f>
        <v>4237.03667496522</v>
      </c>
      <c r="M69" s="39" t="n">
        <f aca="false">M$54/M57</f>
        <v>3952.92416314584</v>
      </c>
      <c r="N69" s="39" t="n">
        <f aca="false">N$54/N57</f>
        <v>3684.53861116415</v>
      </c>
      <c r="O69" s="39" t="n">
        <f aca="false">O$54/O57</f>
        <v>3431.10946283227</v>
      </c>
    </row>
    <row r="70" customFormat="false" ht="12.75" hidden="false" customHeight="false" outlineLevel="0" collapsed="false">
      <c r="D70" s="0" t="s">
        <v>12</v>
      </c>
      <c r="G70" s="39" t="n">
        <f aca="false">G$54/G58</f>
        <v>6387.73486144</v>
      </c>
      <c r="H70" s="39" t="n">
        <f aca="false">H$54/H58</f>
        <v>5985.20648246859</v>
      </c>
      <c r="I70" s="39" t="n">
        <f aca="false">I$54/I58</f>
        <v>5604.26961359929</v>
      </c>
      <c r="J70" s="39" t="n">
        <f aca="false">J$54/J58</f>
        <v>5243.87258359332</v>
      </c>
      <c r="K70" s="39" t="n">
        <f aca="false">K$54/K58</f>
        <v>4764.56961903176</v>
      </c>
      <c r="L70" s="39" t="n">
        <f aca="false">L$54/L58</f>
        <v>4448.88850871348</v>
      </c>
      <c r="M70" s="39" t="n">
        <f aca="false">M$54/M58</f>
        <v>4150.57037130313</v>
      </c>
      <c r="N70" s="39" t="n">
        <f aca="false">N$54/N58</f>
        <v>3868.76554172235</v>
      </c>
      <c r="O70" s="39" t="n">
        <f aca="false">O$54/O58</f>
        <v>3602.66493597389</v>
      </c>
    </row>
    <row r="71" customFormat="false" ht="12.75" hidden="false" customHeight="false" outlineLevel="0" collapsed="false">
      <c r="D71" s="0" t="s">
        <v>13</v>
      </c>
      <c r="H71" s="39" t="n">
        <f aca="false">H$54/H59</f>
        <v>6284.46680659202</v>
      </c>
      <c r="I71" s="39" t="n">
        <f aca="false">I$54/I59</f>
        <v>5884.48309427925</v>
      </c>
      <c r="J71" s="39" t="n">
        <f aca="false">J$54/J59</f>
        <v>5506.06621277298</v>
      </c>
      <c r="K71" s="39" t="n">
        <f aca="false">K$54/K59</f>
        <v>5002.79809998335</v>
      </c>
      <c r="L71" s="39" t="n">
        <f aca="false">L$54/L59</f>
        <v>4671.33293414915</v>
      </c>
      <c r="M71" s="39" t="n">
        <f aca="false">M$54/M59</f>
        <v>4358.09888986829</v>
      </c>
      <c r="N71" s="39" t="n">
        <f aca="false">N$54/N59</f>
        <v>4062.20381880847</v>
      </c>
      <c r="O71" s="39" t="n">
        <f aca="false">O$54/O59</f>
        <v>3782.79818277258</v>
      </c>
    </row>
    <row r="72" customFormat="false" ht="12.75" hidden="false" customHeight="false" outlineLevel="0" collapsed="false">
      <c r="D72" s="0" t="s">
        <v>14</v>
      </c>
      <c r="I72" s="39" t="n">
        <f aca="false">I$54/I60</f>
        <v>6178.70724899322</v>
      </c>
      <c r="J72" s="39" t="n">
        <f aca="false">J$54/J60</f>
        <v>5781.36952341163</v>
      </c>
      <c r="K72" s="39" t="n">
        <f aca="false">K$54/K60</f>
        <v>5252.93800498252</v>
      </c>
      <c r="L72" s="39" t="n">
        <f aca="false">L$54/L60</f>
        <v>4904.89958085661</v>
      </c>
      <c r="M72" s="39" t="n">
        <f aca="false">M$54/M60</f>
        <v>4576.00383436171</v>
      </c>
      <c r="N72" s="39" t="n">
        <f aca="false">N$54/N60</f>
        <v>4265.3140097489</v>
      </c>
      <c r="O72" s="39" t="n">
        <f aca="false">O$54/O60</f>
        <v>3971.93809191121</v>
      </c>
    </row>
    <row r="73" customFormat="false" ht="12.75" hidden="false" customHeight="false" outlineLevel="0" collapsed="false">
      <c r="D73" s="0" t="s">
        <v>15</v>
      </c>
      <c r="J73" s="39" t="n">
        <f aca="false">J$54/J61</f>
        <v>6070.43799958221</v>
      </c>
      <c r="K73" s="39" t="n">
        <f aca="false">K$54/K61</f>
        <v>5515.58490523164</v>
      </c>
      <c r="L73" s="39" t="n">
        <f aca="false">L$54/L61</f>
        <v>5150.14455989944</v>
      </c>
      <c r="M73" s="39" t="n">
        <f aca="false">M$54/M61</f>
        <v>4804.80402607979</v>
      </c>
      <c r="N73" s="39" t="n">
        <f aca="false">N$54/N61</f>
        <v>4478.57971023634</v>
      </c>
      <c r="O73" s="39" t="n">
        <f aca="false">O$54/O61</f>
        <v>4170.53499650677</v>
      </c>
    </row>
    <row r="74" customFormat="false" ht="12.75" hidden="false" customHeight="false" outlineLevel="0" collapsed="false">
      <c r="D74" s="0" t="s">
        <v>16</v>
      </c>
      <c r="K74" s="39" t="n">
        <f aca="false">K$54/K62</f>
        <v>5791.36415049323</v>
      </c>
      <c r="L74" s="39" t="n">
        <f aca="false">L$54/L62</f>
        <v>5407.65178789442</v>
      </c>
      <c r="M74" s="39" t="n">
        <f aca="false">M$54/M62</f>
        <v>5045.04422738378</v>
      </c>
      <c r="N74" s="39" t="n">
        <f aca="false">N$54/N62</f>
        <v>4702.50869574816</v>
      </c>
      <c r="O74" s="39" t="n">
        <f aca="false">O$54/O62</f>
        <v>4379.06174633211</v>
      </c>
    </row>
    <row r="75" customFormat="false" ht="12.75" hidden="false" customHeight="false" outlineLevel="0" collapsed="false">
      <c r="D75" s="0" t="s">
        <v>17</v>
      </c>
      <c r="L75" s="39" t="n">
        <f aca="false">L$54/L63</f>
        <v>5678.03437728914</v>
      </c>
      <c r="M75" s="39" t="n">
        <f aca="false">M$54/M63</f>
        <v>5297.29643875297</v>
      </c>
      <c r="N75" s="39" t="n">
        <f aca="false">N$54/N63</f>
        <v>4937.63413053557</v>
      </c>
      <c r="O75" s="39" t="n">
        <f aca="false">O$54/O63</f>
        <v>4598.01483364872</v>
      </c>
    </row>
    <row r="76" customFormat="false" ht="12.75" hidden="false" customHeight="false" outlineLevel="0" collapsed="false">
      <c r="D76" s="0" t="s">
        <v>18</v>
      </c>
      <c r="M76" s="39" t="n">
        <f aca="false">M$54/M64</f>
        <v>5562.16126069062</v>
      </c>
      <c r="N76" s="39" t="n">
        <f aca="false">N$54/N64</f>
        <v>5184.51583706235</v>
      </c>
      <c r="O76" s="39" t="n">
        <f aca="false">O$54/O64</f>
        <v>4827.91557533115</v>
      </c>
    </row>
    <row r="77" customFormat="false" ht="12.75" hidden="false" customHeight="false" outlineLevel="0" collapsed="false">
      <c r="D77" s="0" t="s">
        <v>19</v>
      </c>
      <c r="M77" s="39"/>
      <c r="N77" s="39" t="n">
        <f aca="false">N$54/N65</f>
        <v>5443.74162891546</v>
      </c>
      <c r="O77" s="39" t="n">
        <f aca="false">O$54/O65</f>
        <v>5069.31135409771</v>
      </c>
    </row>
    <row r="78" customFormat="false" ht="12.75" hidden="false" customHeight="false" outlineLevel="0" collapsed="false">
      <c r="D78" s="0" t="s">
        <v>20</v>
      </c>
      <c r="O78" s="39" t="n">
        <f aca="false">O$54/O66</f>
        <v>5322.7769218026</v>
      </c>
    </row>
    <row r="79" customFormat="false" ht="12.75" hidden="false" customHeight="false" outlineLevel="0" collapsed="false">
      <c r="O79" s="39"/>
    </row>
    <row r="80" customFormat="false" ht="12.75" hidden="false" customHeight="false" outlineLevel="0" collapsed="false">
      <c r="E80" s="50" t="s">
        <v>10</v>
      </c>
      <c r="F80" s="50" t="s">
        <v>11</v>
      </c>
      <c r="G80" s="50" t="s">
        <v>12</v>
      </c>
      <c r="H80" s="50" t="s">
        <v>13</v>
      </c>
      <c r="I80" s="50" t="s">
        <v>14</v>
      </c>
      <c r="J80" s="50" t="s">
        <v>15</v>
      </c>
      <c r="K80" s="50" t="s">
        <v>16</v>
      </c>
      <c r="L80" s="50" t="s">
        <v>17</v>
      </c>
      <c r="M80" s="50" t="s">
        <v>18</v>
      </c>
      <c r="N80" s="50" t="s">
        <v>19</v>
      </c>
      <c r="O80" s="50" t="s">
        <v>20</v>
      </c>
    </row>
    <row r="81" customFormat="false" ht="12.75" hidden="false" customHeight="false" outlineLevel="0" collapsed="false">
      <c r="A81" s="0" t="s">
        <v>108</v>
      </c>
      <c r="E81" s="39" t="n">
        <f aca="false">SUM(F68:O68)</f>
        <v>42988.2804969123</v>
      </c>
      <c r="F81" s="39" t="n">
        <f aca="false">SUM(G69:O69)</f>
        <v>41958.6119217579</v>
      </c>
      <c r="G81" s="39" t="n">
        <f aca="false">SUM(H70:O70)</f>
        <v>37668.8076564058</v>
      </c>
      <c r="H81" s="39" t="n">
        <f aca="false">SUM(I71:O71)</f>
        <v>33267.7812326341</v>
      </c>
      <c r="I81" s="39" t="n">
        <f aca="false">SUM(J72:O72)</f>
        <v>28752.4630452726</v>
      </c>
      <c r="J81" s="39" t="n">
        <f aca="false">SUM(K73:O73)</f>
        <v>24119.648197954</v>
      </c>
      <c r="K81" s="39" t="n">
        <f aca="false">SUM(L74:O74)</f>
        <v>19534.2664573585</v>
      </c>
      <c r="L81" s="39" t="n">
        <f aca="false">SUM(M75:O75)</f>
        <v>14832.9454029373</v>
      </c>
      <c r="M81" s="39" t="n">
        <f aca="false">SUM(N76:O76)</f>
        <v>10012.4314123935</v>
      </c>
      <c r="N81" s="39" t="n">
        <f aca="false">O77</f>
        <v>5069.31135409771</v>
      </c>
      <c r="O81" s="39" t="n">
        <v>0</v>
      </c>
    </row>
    <row r="82" customFormat="false" ht="12.75" hidden="false" customHeight="false" outlineLevel="0" collapsed="false">
      <c r="G82" s="39"/>
    </row>
    <row r="83" customFormat="false" ht="12.75" hidden="false" customHeight="false" outlineLevel="0" collapsed="false">
      <c r="A83" s="0" t="s">
        <v>109</v>
      </c>
      <c r="E83" s="39" t="n">
        <f aca="false">Deuda!E16</f>
        <v>25963.2</v>
      </c>
      <c r="F83" s="39" t="n">
        <f aca="false">Deuda!F16</f>
        <v>23366.88</v>
      </c>
      <c r="G83" s="39" t="n">
        <f aca="false">Deuda!G16</f>
        <v>20770.56</v>
      </c>
      <c r="H83" s="39" t="n">
        <f aca="false">Deuda!H16</f>
        <v>18174.24</v>
      </c>
      <c r="I83" s="39" t="n">
        <f aca="false">Deuda!I16</f>
        <v>15577.92</v>
      </c>
      <c r="J83" s="39" t="n">
        <f aca="false">Deuda!J16</f>
        <v>12981.6</v>
      </c>
      <c r="K83" s="39" t="n">
        <f aca="false">Deuda!K16</f>
        <v>10385.28</v>
      </c>
      <c r="L83" s="39" t="n">
        <f aca="false">Deuda!L16</f>
        <v>7788.96</v>
      </c>
      <c r="M83" s="39" t="n">
        <f aca="false">Deuda!M16</f>
        <v>5192.64</v>
      </c>
      <c r="N83" s="39" t="n">
        <f aca="false">Deuda!N16</f>
        <v>2596.32</v>
      </c>
      <c r="O83" s="39" t="n">
        <f aca="false">Deuda!O16</f>
        <v>0</v>
      </c>
    </row>
    <row r="85" customFormat="false" ht="12.75" hidden="false" customHeight="false" outlineLevel="0" collapsed="false">
      <c r="A85" s="13" t="s">
        <v>110</v>
      </c>
      <c r="B85" s="11"/>
      <c r="C85" s="11"/>
      <c r="D85" s="11"/>
      <c r="E85" s="48" t="n">
        <f aca="false">E81/E83</f>
        <v>1.65573891110927</v>
      </c>
      <c r="F85" s="48" t="n">
        <f aca="false">F81/F83</f>
        <v>1.79564460132281</v>
      </c>
      <c r="G85" s="48" t="n">
        <f aca="false">G81/G83</f>
        <v>1.81356726329987</v>
      </c>
      <c r="H85" s="48" t="n">
        <f aca="false">H81/H83</f>
        <v>1.83049091640883</v>
      </c>
      <c r="I85" s="48" t="n">
        <f aca="false">I81/I83</f>
        <v>1.84571900775409</v>
      </c>
      <c r="J85" s="48" t="n">
        <f aca="false">J81/J83</f>
        <v>1.85798732035758</v>
      </c>
      <c r="K85" s="48" t="n">
        <f aca="false">K81/K83</f>
        <v>1.88095712945231</v>
      </c>
      <c r="L85" s="48" t="n">
        <f aca="false">L81/L83</f>
        <v>1.90435506190008</v>
      </c>
      <c r="M85" s="48" t="n">
        <f aca="false">M81/M83</f>
        <v>1.92819671927834</v>
      </c>
      <c r="N85" s="48" t="n">
        <f aca="false">N81/N83</f>
        <v>1.95249867277443</v>
      </c>
      <c r="O8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2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Q51" activeCellId="0" sqref="Q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2" t="s">
        <v>1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51"/>
    </row>
    <row r="9" customFormat="false" ht="12.75" hidden="false" customHeight="false" outlineLevel="0" collapsed="false">
      <c r="A9" s="12" t="s">
        <v>11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1" customFormat="false" ht="12.75" hidden="false" customHeight="false" outlineLevel="0" collapsed="false">
      <c r="A11" s="11"/>
      <c r="B11" s="11"/>
      <c r="C11" s="11"/>
      <c r="D11" s="11"/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4" t="s">
        <v>20</v>
      </c>
    </row>
    <row r="12" customFormat="false" ht="12.75" hidden="false" customHeight="false" outlineLevel="0" collapsed="false">
      <c r="A12" s="0" t="s">
        <v>94</v>
      </c>
      <c r="E12" s="52" t="n">
        <f aca="false">'P&amp;L, Cash Flow y ratios'!E33</f>
        <v>0</v>
      </c>
      <c r="F12" s="52" t="n">
        <f aca="false">'P&amp;L, Cash Flow y ratios'!F33</f>
        <v>1120.99639</v>
      </c>
      <c r="G12" s="52" t="n">
        <f aca="false">'P&amp;L, Cash Flow y ratios'!G33</f>
        <v>1139.316627734</v>
      </c>
      <c r="H12" s="52" t="n">
        <f aca="false">'P&amp;L, Cash Flow y ratios'!H33</f>
        <v>1158.12890472342</v>
      </c>
      <c r="I12" s="52" t="n">
        <f aca="false">'P&amp;L, Cash Flow y ratios'!I33</f>
        <v>1177.45223002891</v>
      </c>
      <c r="J12" s="52" t="n">
        <f aca="false">'P&amp;L, Cash Flow y ratios'!J33</f>
        <v>1197.30646922631</v>
      </c>
      <c r="K12" s="52" t="n">
        <f aca="false">'P&amp;L, Cash Flow y ratios'!K33</f>
        <v>1217.7123852897</v>
      </c>
      <c r="L12" s="52" t="n">
        <f aca="false">'P&amp;L, Cash Flow y ratios'!L33</f>
        <v>1238.69168147626</v>
      </c>
      <c r="M12" s="52" t="n">
        <f aca="false">'P&amp;L, Cash Flow y ratios'!M33</f>
        <v>1260.26704631215</v>
      </c>
      <c r="N12" s="52" t="n">
        <f aca="false">'P&amp;L, Cash Flow y ratios'!N33</f>
        <v>1282.46220078384</v>
      </c>
      <c r="O12" s="52" t="n">
        <f aca="false">'P&amp;L, Cash Flow y ratios'!O33</f>
        <v>1305.30194784427</v>
      </c>
    </row>
    <row r="13" customFormat="false" ht="12.75" hidden="false" customHeight="false" outlineLevel="0" collapsed="false">
      <c r="A13" s="0" t="s">
        <v>113</v>
      </c>
      <c r="E13" s="52" t="n">
        <f aca="false">E17-E16-E15-E14-E12</f>
        <v>0</v>
      </c>
      <c r="F13" s="52" t="n">
        <f aca="false">F17-F16-F15-F14-F12</f>
        <v>-650.489400000001</v>
      </c>
      <c r="G13" s="52" t="n">
        <f aca="false">G17-G16-G15-G14-G12</f>
        <v>2037.48946144</v>
      </c>
      <c r="H13" s="52" t="n">
        <f aca="false">H17-H16-H15-H14-H12</f>
        <v>4752.01626803203</v>
      </c>
      <c r="I13" s="52" t="n">
        <f aca="false">I17-I16-I15-I14-I12</f>
        <v>7490.59951702524</v>
      </c>
      <c r="J13" s="52" t="n">
        <f aca="false">J17-J16-J15-J14-J12</f>
        <v>10250.7295166075</v>
      </c>
      <c r="K13" s="52" t="n">
        <f aca="false">K17-K16-K15-K14-K12</f>
        <v>12861.6016671007</v>
      </c>
      <c r="L13" s="52" t="n">
        <f aca="false">L17-L16-L15-L14-L12</f>
        <v>15488.9600443898</v>
      </c>
      <c r="M13" s="52" t="n">
        <f aca="false">M17-M16-M15-M14-M12</f>
        <v>18130.2613050804</v>
      </c>
      <c r="N13" s="52" t="n">
        <f aca="false">N17-N16-N15-N14-N12</f>
        <v>20782.9589339959</v>
      </c>
      <c r="O13" s="52" t="n">
        <f aca="false">O17-O16-O15-O14-O12</f>
        <v>23444.5078557985</v>
      </c>
    </row>
    <row r="14" customFormat="false" ht="12.75" hidden="false" customHeight="false" outlineLevel="0" collapsed="false">
      <c r="A14" s="0" t="s">
        <v>96</v>
      </c>
      <c r="E14" s="39" t="n">
        <f aca="false">'P&amp;L, Cash Flow y ratios'!E35</f>
        <v>0</v>
      </c>
      <c r="F14" s="39" t="n">
        <f aca="false">'P&amp;L, Cash Flow y ratios'!F35</f>
        <v>4483.98556</v>
      </c>
      <c r="G14" s="39" t="n">
        <f aca="false">'P&amp;L, Cash Flow y ratios'!G35</f>
        <v>4557.266510936</v>
      </c>
      <c r="H14" s="39" t="n">
        <f aca="false">'P&amp;L, Cash Flow y ratios'!H35</f>
        <v>4632.51561889368</v>
      </c>
      <c r="I14" s="39" t="n">
        <f aca="false">'P&amp;L, Cash Flow y ratios'!I35</f>
        <v>4709.80892011565</v>
      </c>
      <c r="J14" s="39" t="n">
        <f aca="false">'P&amp;L, Cash Flow y ratios'!J35</f>
        <v>4789.22587690523</v>
      </c>
      <c r="K14" s="39" t="n">
        <f aca="false">'P&amp;L, Cash Flow y ratios'!K35</f>
        <v>4870.84954115879</v>
      </c>
      <c r="L14" s="39" t="n">
        <f aca="false">'P&amp;L, Cash Flow y ratios'!L35</f>
        <v>4954.76672590503</v>
      </c>
      <c r="M14" s="39" t="n">
        <f aca="false">'P&amp;L, Cash Flow y ratios'!M35</f>
        <v>5041.06818524862</v>
      </c>
      <c r="N14" s="39" t="n">
        <f aca="false">'P&amp;L, Cash Flow y ratios'!N35</f>
        <v>5129.84880313537</v>
      </c>
      <c r="O14" s="39" t="n">
        <f aca="false">'P&amp;L, Cash Flow y ratios'!O35</f>
        <v>5221.20779137709</v>
      </c>
    </row>
    <row r="15" customFormat="false" ht="12.75" hidden="false" customHeight="false" outlineLevel="0" collapsed="false">
      <c r="A15" s="0" t="s">
        <v>61</v>
      </c>
      <c r="E15" s="39" t="n">
        <f aca="false">Amortización!E22</f>
        <v>30050</v>
      </c>
      <c r="F15" s="39" t="n">
        <f aca="false">Amortización!F22</f>
        <v>27045</v>
      </c>
      <c r="G15" s="39" t="n">
        <f aca="false">Amortización!G22</f>
        <v>24040</v>
      </c>
      <c r="H15" s="39" t="n">
        <f aca="false">Amortización!H22</f>
        <v>21035</v>
      </c>
      <c r="I15" s="39" t="n">
        <f aca="false">Amortización!I22</f>
        <v>18030</v>
      </c>
      <c r="J15" s="39" t="n">
        <f aca="false">Amortización!J22</f>
        <v>15025</v>
      </c>
      <c r="K15" s="39" t="n">
        <f aca="false">Amortización!K22</f>
        <v>12020</v>
      </c>
      <c r="L15" s="39" t="n">
        <f aca="false">Amortización!L22</f>
        <v>9015</v>
      </c>
      <c r="M15" s="39" t="n">
        <f aca="false">Amortización!M22</f>
        <v>6010</v>
      </c>
      <c r="N15" s="39" t="n">
        <f aca="false">Amortización!N22</f>
        <v>3005</v>
      </c>
      <c r="O15" s="39" t="n">
        <f aca="false">Amortización!O22</f>
        <v>0</v>
      </c>
    </row>
    <row r="16" customFormat="false" ht="12.75" hidden="false" customHeight="false" outlineLevel="0" collapsed="false">
      <c r="A16" s="0" t="s">
        <v>63</v>
      </c>
      <c r="E16" s="39" t="n">
        <f aca="false">Amortización!E26</f>
        <v>2404</v>
      </c>
      <c r="F16" s="39" t="n">
        <f aca="false">Amortización!F26</f>
        <v>1923.2</v>
      </c>
      <c r="G16" s="39" t="n">
        <f aca="false">Amortización!G26</f>
        <v>1442.4</v>
      </c>
      <c r="H16" s="39" t="n">
        <f aca="false">Amortización!H26</f>
        <v>961.6</v>
      </c>
      <c r="I16" s="39" t="n">
        <f aca="false">Amortización!I26</f>
        <v>480.8</v>
      </c>
      <c r="J16" s="39" t="n">
        <f aca="false">Amortización!J26</f>
        <v>0</v>
      </c>
      <c r="K16" s="39" t="n">
        <f aca="false">Amortización!K26</f>
        <v>0</v>
      </c>
      <c r="L16" s="39" t="n">
        <f aca="false">Amortización!L26</f>
        <v>0</v>
      </c>
      <c r="M16" s="39" t="n">
        <f aca="false">Amortización!M26</f>
        <v>0</v>
      </c>
      <c r="N16" s="39" t="n">
        <f aca="false">Amortización!N26</f>
        <v>0</v>
      </c>
      <c r="O16" s="39" t="n">
        <f aca="false">Amortización!O26</f>
        <v>0</v>
      </c>
    </row>
    <row r="17" s="53" customFormat="true" ht="12.75" hidden="false" customHeight="false" outlineLevel="0" collapsed="false">
      <c r="A17" s="29" t="s">
        <v>114</v>
      </c>
      <c r="E17" s="54" t="n">
        <f aca="false">E24</f>
        <v>32454</v>
      </c>
      <c r="F17" s="54" t="n">
        <f aca="false">F24</f>
        <v>33922.69255</v>
      </c>
      <c r="G17" s="54" t="n">
        <f aca="false">G24</f>
        <v>33216.47260011</v>
      </c>
      <c r="H17" s="54" t="n">
        <f aca="false">H24</f>
        <v>32539.2607916491</v>
      </c>
      <c r="I17" s="54" t="n">
        <f aca="false">I24</f>
        <v>31888.6606671698</v>
      </c>
      <c r="J17" s="54" t="n">
        <f aca="false">J24</f>
        <v>31262.261862739</v>
      </c>
      <c r="K17" s="54" t="n">
        <f aca="false">K24</f>
        <v>30970.1635935492</v>
      </c>
      <c r="L17" s="54" t="n">
        <f aca="false">L24</f>
        <v>30697.4184517711</v>
      </c>
      <c r="M17" s="54" t="n">
        <f aca="false">M24</f>
        <v>30441.5965366412</v>
      </c>
      <c r="N17" s="54" t="n">
        <f aca="false">N24</f>
        <v>30200.2699379151</v>
      </c>
      <c r="O17" s="54" t="n">
        <f aca="false">O24</f>
        <v>29971.0175950199</v>
      </c>
    </row>
    <row r="18" customFormat="false" ht="12.75" hidden="false" customHeight="false" outlineLevel="0" collapsed="false"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2.75" hidden="false" customHeight="false" outlineLevel="0" collapsed="false">
      <c r="A19" s="0" t="s">
        <v>98</v>
      </c>
      <c r="E19" s="39" t="n">
        <f aca="false">'P&amp;L, Cash Flow y ratios'!E37</f>
        <v>0</v>
      </c>
      <c r="F19" s="39" t="n">
        <f aca="false">'P&amp;L, Cash Flow y ratios'!F37</f>
        <v>2241.99278</v>
      </c>
      <c r="G19" s="39" t="n">
        <f aca="false">'P&amp;L, Cash Flow y ratios'!G37</f>
        <v>2278.633255468</v>
      </c>
      <c r="H19" s="39" t="n">
        <f aca="false">'P&amp;L, Cash Flow y ratios'!H37</f>
        <v>2316.25780944684</v>
      </c>
      <c r="I19" s="39" t="n">
        <f aca="false">'P&amp;L, Cash Flow y ratios'!I37</f>
        <v>2354.90446005783</v>
      </c>
      <c r="J19" s="39" t="n">
        <f aca="false">'P&amp;L, Cash Flow y ratios'!J37</f>
        <v>2394.61293845262</v>
      </c>
      <c r="K19" s="39" t="n">
        <f aca="false">'P&amp;L, Cash Flow y ratios'!K37</f>
        <v>2435.4247705794</v>
      </c>
      <c r="L19" s="39" t="n">
        <f aca="false">'P&amp;L, Cash Flow y ratios'!L37</f>
        <v>2477.38336295251</v>
      </c>
      <c r="M19" s="39" t="n">
        <f aca="false">'P&amp;L, Cash Flow y ratios'!M37</f>
        <v>2520.53409262431</v>
      </c>
      <c r="N19" s="39" t="n">
        <f aca="false">'P&amp;L, Cash Flow y ratios'!N37</f>
        <v>2564.92440156768</v>
      </c>
      <c r="O19" s="39" t="n">
        <f aca="false">'P&amp;L, Cash Flow y ratios'!O37</f>
        <v>2610.60389568855</v>
      </c>
    </row>
    <row r="20" customFormat="false" ht="12.75" hidden="false" customHeight="false" outlineLevel="0" collapsed="false">
      <c r="A20" s="0" t="s">
        <v>115</v>
      </c>
      <c r="E20" s="39" t="n">
        <f aca="false">Deuda!E16</f>
        <v>25963.2</v>
      </c>
      <c r="F20" s="39" t="n">
        <f aca="false">Deuda!F16</f>
        <v>23366.88</v>
      </c>
      <c r="G20" s="39" t="n">
        <f aca="false">Deuda!G16</f>
        <v>20770.56</v>
      </c>
      <c r="H20" s="39" t="n">
        <f aca="false">Deuda!H16</f>
        <v>18174.24</v>
      </c>
      <c r="I20" s="39" t="n">
        <f aca="false">Deuda!I16</f>
        <v>15577.92</v>
      </c>
      <c r="J20" s="39" t="n">
        <f aca="false">Deuda!J16</f>
        <v>12981.6</v>
      </c>
      <c r="K20" s="39" t="n">
        <f aca="false">Deuda!K16</f>
        <v>10385.28</v>
      </c>
      <c r="L20" s="39" t="n">
        <f aca="false">Deuda!L16</f>
        <v>7788.96</v>
      </c>
      <c r="M20" s="39" t="n">
        <f aca="false">Deuda!M16</f>
        <v>5192.64</v>
      </c>
      <c r="N20" s="39" t="n">
        <f aca="false">Deuda!N16</f>
        <v>2596.32</v>
      </c>
      <c r="O20" s="39" t="n">
        <f aca="false">Deuda!O16</f>
        <v>0</v>
      </c>
    </row>
    <row r="21" customFormat="false" ht="12.75" hidden="false" customHeight="false" outlineLevel="0" collapsed="false">
      <c r="A21" s="0" t="s">
        <v>116</v>
      </c>
      <c r="E21" s="39" t="n">
        <f aca="false">'P&amp;L, Cash Flow y ratios'!E19</f>
        <v>0</v>
      </c>
      <c r="F21" s="39" t="n">
        <f aca="false">'P&amp;L, Cash Flow y ratios'!F19</f>
        <v>1823.01977</v>
      </c>
      <c r="G21" s="39" t="n">
        <f aca="false">'P&amp;L, Cash Flow y ratios'!G19</f>
        <v>1853.459574642</v>
      </c>
      <c r="H21" s="39" t="n">
        <f aca="false">'P&amp;L, Cash Flow y ratios'!H19</f>
        <v>1881.48363756028</v>
      </c>
      <c r="I21" s="39" t="n">
        <f aca="false">'P&amp;L, Cash Flow y ratios'!I19</f>
        <v>1907.07322490969</v>
      </c>
      <c r="J21" s="39" t="n">
        <f aca="false">'P&amp;L, Cash Flow y ratios'!J19</f>
        <v>1930.2127171744</v>
      </c>
      <c r="K21" s="39" t="n">
        <f aca="false">'P&amp;L, Cash Flow y ratios'!K19</f>
        <v>2263.40989868339</v>
      </c>
      <c r="L21" s="39" t="n">
        <f aca="false">'P&amp;L, Cash Flow y ratios'!L19</f>
        <v>2281.61626584881</v>
      </c>
      <c r="M21" s="39" t="n">
        <f aca="false">'P&amp;L, Cash Flow y ratios'!M19</f>
        <v>2297.34735519831</v>
      </c>
      <c r="N21" s="39" t="n">
        <f aca="false">'P&amp;L, Cash Flow y ratios'!N19</f>
        <v>2310.60309233053</v>
      </c>
      <c r="O21" s="39" t="n">
        <f aca="false">'P&amp;L, Cash Flow y ratios'!O19</f>
        <v>2321.38816298389</v>
      </c>
    </row>
    <row r="22" customFormat="false" ht="12.75" hidden="false" customHeight="false" outlineLevel="0" collapsed="false">
      <c r="A22" s="0" t="s">
        <v>117</v>
      </c>
      <c r="E22" s="39" t="n">
        <f aca="false">D22+D21</f>
        <v>0</v>
      </c>
      <c r="F22" s="39" t="n">
        <f aca="false">E22+E21</f>
        <v>0</v>
      </c>
      <c r="G22" s="39" t="n">
        <f aca="false">F22+F21</f>
        <v>1823.01977</v>
      </c>
      <c r="H22" s="39" t="n">
        <f aca="false">G22+G21</f>
        <v>3676.479344642</v>
      </c>
      <c r="I22" s="39" t="n">
        <f aca="false">H22+H21</f>
        <v>5557.96298220229</v>
      </c>
      <c r="J22" s="39" t="n">
        <f aca="false">I22+I21</f>
        <v>7465.03620711198</v>
      </c>
      <c r="K22" s="39" t="n">
        <f aca="false">J22+J21</f>
        <v>9395.24892428638</v>
      </c>
      <c r="L22" s="39" t="n">
        <f aca="false">K22+K21</f>
        <v>11658.6588229698</v>
      </c>
      <c r="M22" s="39" t="n">
        <f aca="false">L22+L21</f>
        <v>13940.2750888186</v>
      </c>
      <c r="N22" s="39" t="n">
        <f aca="false">M22+M21</f>
        <v>16237.6224440169</v>
      </c>
      <c r="O22" s="39" t="n">
        <f aca="false">N22+N21</f>
        <v>18548.2255363474</v>
      </c>
    </row>
    <row r="23" customFormat="false" ht="12.75" hidden="false" customHeight="false" outlineLevel="0" collapsed="false">
      <c r="A23" s="0" t="s">
        <v>118</v>
      </c>
      <c r="E23" s="39" t="n">
        <f aca="false">Deuda!E10*Deuda!E11</f>
        <v>6490.8</v>
      </c>
      <c r="F23" s="39" t="n">
        <f aca="false">E23</f>
        <v>6490.8</v>
      </c>
      <c r="G23" s="39" t="n">
        <f aca="false">F23</f>
        <v>6490.8</v>
      </c>
      <c r="H23" s="39" t="n">
        <f aca="false">G23</f>
        <v>6490.8</v>
      </c>
      <c r="I23" s="39" t="n">
        <f aca="false">H23</f>
        <v>6490.8</v>
      </c>
      <c r="J23" s="39" t="n">
        <f aca="false">I23</f>
        <v>6490.8</v>
      </c>
      <c r="K23" s="39" t="n">
        <f aca="false">J23</f>
        <v>6490.8</v>
      </c>
      <c r="L23" s="39" t="n">
        <f aca="false">K23</f>
        <v>6490.8</v>
      </c>
      <c r="M23" s="39" t="n">
        <f aca="false">L23</f>
        <v>6490.8</v>
      </c>
      <c r="N23" s="39" t="n">
        <f aca="false">M23</f>
        <v>6490.8</v>
      </c>
      <c r="O23" s="39" t="n">
        <f aca="false">N23</f>
        <v>6490.8</v>
      </c>
    </row>
    <row r="24" s="53" customFormat="true" ht="12.75" hidden="false" customHeight="false" outlineLevel="0" collapsed="false">
      <c r="A24" s="29" t="s">
        <v>119</v>
      </c>
      <c r="E24" s="54" t="n">
        <f aca="false">SUM(E19:E23)</f>
        <v>32454</v>
      </c>
      <c r="F24" s="54" t="n">
        <f aca="false">SUM(F19:F23)</f>
        <v>33922.69255</v>
      </c>
      <c r="G24" s="54" t="n">
        <f aca="false">SUM(G19:G23)</f>
        <v>33216.47260011</v>
      </c>
      <c r="H24" s="54" t="n">
        <f aca="false">SUM(H19:H23)</f>
        <v>32539.2607916491</v>
      </c>
      <c r="I24" s="54" t="n">
        <f aca="false">SUM(I19:I23)</f>
        <v>31888.6606671698</v>
      </c>
      <c r="J24" s="54" t="n">
        <f aca="false">SUM(J19:J23)</f>
        <v>31262.261862739</v>
      </c>
      <c r="K24" s="54" t="n">
        <f aca="false">SUM(K19:K23)</f>
        <v>30970.1635935492</v>
      </c>
      <c r="L24" s="54" t="n">
        <f aca="false">SUM(L19:L23)</f>
        <v>30697.4184517711</v>
      </c>
      <c r="M24" s="54" t="n">
        <f aca="false">SUM(M19:M23)</f>
        <v>30441.5965366412</v>
      </c>
      <c r="N24" s="54" t="n">
        <f aca="false">SUM(N19:N23)</f>
        <v>30200.2699379151</v>
      </c>
      <c r="O24" s="54" t="n">
        <f aca="false">SUM(O19:O23)</f>
        <v>29971.0175950199</v>
      </c>
    </row>
    <row r="26" customFormat="false" ht="12.75" hidden="false" customHeight="false" outlineLevel="0" collapsed="false">
      <c r="A26" s="12" t="s">
        <v>1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11"/>
      <c r="B28" s="11"/>
      <c r="C28" s="11"/>
      <c r="D28" s="11"/>
      <c r="E28" s="14" t="s">
        <v>10</v>
      </c>
      <c r="F28" s="14" t="s">
        <v>11</v>
      </c>
      <c r="G28" s="14" t="s">
        <v>12</v>
      </c>
      <c r="H28" s="14" t="s">
        <v>13</v>
      </c>
      <c r="I28" s="14" t="s">
        <v>14</v>
      </c>
      <c r="J28" s="14" t="s">
        <v>15</v>
      </c>
      <c r="K28" s="14" t="s">
        <v>16</v>
      </c>
      <c r="L28" s="14" t="s">
        <v>17</v>
      </c>
      <c r="M28" s="14" t="s">
        <v>18</v>
      </c>
      <c r="N28" s="14" t="s">
        <v>19</v>
      </c>
      <c r="O28" s="14" t="s">
        <v>20</v>
      </c>
    </row>
    <row r="29" customFormat="false" ht="12.75" hidden="false" customHeight="false" outlineLevel="0" collapsed="false">
      <c r="A29" s="0" t="s">
        <v>121</v>
      </c>
      <c r="E29" s="39" t="n">
        <f aca="false">'P&amp;L, Cash Flow y ratios'!E39</f>
        <v>0</v>
      </c>
      <c r="F29" s="39" t="n">
        <f aca="false">'P&amp;L, Cash Flow y ratios'!F39</f>
        <v>3179.0826</v>
      </c>
      <c r="G29" s="39" t="n">
        <f aca="false">'P&amp;L, Cash Flow y ratios'!G39</f>
        <v>6387.73486144</v>
      </c>
      <c r="H29" s="39" t="n">
        <f aca="false">'P&amp;L, Cash Flow y ratios'!H39</f>
        <v>6284.46680659202</v>
      </c>
      <c r="I29" s="39" t="n">
        <f aca="false">'P&amp;L, Cash Flow y ratios'!I39</f>
        <v>6178.70724899322</v>
      </c>
      <c r="J29" s="39" t="n">
        <f aca="false">'P&amp;L, Cash Flow y ratios'!J39</f>
        <v>6070.43799958221</v>
      </c>
      <c r="K29" s="39" t="n">
        <f aca="false">'P&amp;L, Cash Flow y ratios'!K39</f>
        <v>5791.36415049323</v>
      </c>
      <c r="L29" s="39" t="n">
        <f aca="false">'P&amp;L, Cash Flow y ratios'!L39</f>
        <v>5678.03437728914</v>
      </c>
      <c r="M29" s="39" t="n">
        <f aca="false">'P&amp;L, Cash Flow y ratios'!M39</f>
        <v>5562.16126069062</v>
      </c>
      <c r="N29" s="39" t="n">
        <f aca="false">'P&amp;L, Cash Flow y ratios'!N39</f>
        <v>5443.74162891546</v>
      </c>
      <c r="O29" s="39" t="n">
        <f aca="false">'P&amp;L, Cash Flow y ratios'!O39</f>
        <v>5322.7769218026</v>
      </c>
    </row>
    <row r="30" customFormat="false" ht="12.75" hidden="false" customHeight="false" outlineLevel="0" collapsed="false">
      <c r="A30" s="0" t="s">
        <v>122</v>
      </c>
      <c r="E30" s="39" t="n">
        <f aca="false">'P&amp;L, Cash Flow y ratios'!E46</f>
        <v>0</v>
      </c>
      <c r="F30" s="39" t="n">
        <f aca="false">'P&amp;L, Cash Flow y ratios'!F46</f>
        <v>3829.572</v>
      </c>
      <c r="G30" s="39" t="n">
        <f aca="false">'P&amp;L, Cash Flow y ratios'!G46</f>
        <v>3699.756</v>
      </c>
      <c r="H30" s="39" t="n">
        <f aca="false">'P&amp;L, Cash Flow y ratios'!H46</f>
        <v>3569.94</v>
      </c>
      <c r="I30" s="39" t="n">
        <f aca="false">'P&amp;L, Cash Flow y ratios'!I46</f>
        <v>3440.124</v>
      </c>
      <c r="J30" s="39" t="n">
        <f aca="false">'P&amp;L, Cash Flow y ratios'!J46</f>
        <v>3310.308</v>
      </c>
      <c r="K30" s="39" t="n">
        <f aca="false">'P&amp;L, Cash Flow y ratios'!K46</f>
        <v>3180.492</v>
      </c>
      <c r="L30" s="39" t="n">
        <f aca="false">'P&amp;L, Cash Flow y ratios'!L46</f>
        <v>3050.676</v>
      </c>
      <c r="M30" s="39" t="n">
        <f aca="false">'P&amp;L, Cash Flow y ratios'!M46</f>
        <v>2920.86</v>
      </c>
      <c r="N30" s="39" t="n">
        <f aca="false">'P&amp;L, Cash Flow y ratios'!N46</f>
        <v>2791.044</v>
      </c>
      <c r="O30" s="39" t="n">
        <f aca="false">'P&amp;L, Cash Flow y ratios'!O46</f>
        <v>2661.228</v>
      </c>
    </row>
    <row r="31" customFormat="false" ht="12.75" hidden="false" customHeight="false" outlineLevel="0" collapsed="false">
      <c r="A31" s="0" t="s">
        <v>123</v>
      </c>
      <c r="E31" s="39" t="n">
        <f aca="false">IF((E29-E30)&gt;0,E29-E30,0)</f>
        <v>0</v>
      </c>
      <c r="F31" s="39" t="n">
        <f aca="false">IF((F29-F30)&gt;0,F29-F30,0)</f>
        <v>0</v>
      </c>
      <c r="G31" s="39" t="n">
        <f aca="false">IF((G29-G30)&gt;0,G29-G30,0)</f>
        <v>2687.97886144</v>
      </c>
      <c r="H31" s="39" t="n">
        <f aca="false">IF((H29-H30)&gt;0,H29-H30,0)</f>
        <v>2714.52680659202</v>
      </c>
      <c r="I31" s="39" t="n">
        <f aca="false">IF((I29-I30)&gt;0,I29-I30,0)</f>
        <v>2738.58324899322</v>
      </c>
      <c r="J31" s="39" t="n">
        <f aca="false">IF((J29-J30)&gt;0,J29-J30,0)</f>
        <v>2760.12999958221</v>
      </c>
      <c r="K31" s="39" t="n">
        <f aca="false">IF((K29-K30)&gt;0,K29-K30,0)</f>
        <v>2610.87215049323</v>
      </c>
      <c r="L31" s="39" t="n">
        <f aca="false">IF((L29-L30)&gt;0,L29-L30,0)</f>
        <v>2627.35837728914</v>
      </c>
      <c r="M31" s="39" t="n">
        <f aca="false">IF((M29-M30)&gt;0,M29-M30,0)</f>
        <v>2641.30126069062</v>
      </c>
      <c r="N31" s="39" t="n">
        <f aca="false">IF((N29-N30)&gt;0,N29-N30,0)</f>
        <v>2652.69762891546</v>
      </c>
      <c r="O31" s="39" t="n">
        <f aca="false">IF((O29-O30)&gt;0,O29-O30,0)</f>
        <v>2661.5489218026</v>
      </c>
    </row>
    <row r="32" customFormat="false" ht="12.75" hidden="false" customHeight="false" outlineLevel="0" collapsed="false">
      <c r="A32" s="0" t="s">
        <v>124</v>
      </c>
      <c r="E32" s="39" t="n">
        <f aca="false">D32+E31</f>
        <v>0</v>
      </c>
      <c r="F32" s="39" t="n">
        <f aca="false">E32+F31</f>
        <v>0</v>
      </c>
      <c r="G32" s="39" t="n">
        <f aca="false">F32+G31</f>
        <v>2687.97886144</v>
      </c>
      <c r="H32" s="39" t="n">
        <f aca="false">G32+H31</f>
        <v>5402.50566803202</v>
      </c>
      <c r="I32" s="39" t="n">
        <f aca="false">H32+I31</f>
        <v>8141.08891702524</v>
      </c>
      <c r="J32" s="39" t="n">
        <f aca="false">I32+J31</f>
        <v>10901.2189166075</v>
      </c>
      <c r="K32" s="39" t="n">
        <f aca="false">J32+K31</f>
        <v>13512.0910671007</v>
      </c>
      <c r="L32" s="39" t="n">
        <f aca="false">K32+L31</f>
        <v>16139.4494443898</v>
      </c>
      <c r="M32" s="39" t="n">
        <f aca="false">L32+M31</f>
        <v>18780.7507050804</v>
      </c>
      <c r="N32" s="39" t="n">
        <f aca="false">M32+N31</f>
        <v>21433.4483339959</v>
      </c>
      <c r="O32" s="39" t="n">
        <f aca="false">N32+O31</f>
        <v>24094.9972557985</v>
      </c>
    </row>
    <row r="33" customFormat="false" ht="12.75" hidden="false" customHeight="false" outlineLevel="0" collapsed="false">
      <c r="A33" s="0" t="s">
        <v>116</v>
      </c>
      <c r="E33" s="39" t="n">
        <f aca="false">E21</f>
        <v>0</v>
      </c>
      <c r="F33" s="39" t="n">
        <f aca="false">F21</f>
        <v>1823.01977</v>
      </c>
      <c r="G33" s="39" t="n">
        <f aca="false">G21</f>
        <v>1853.459574642</v>
      </c>
      <c r="H33" s="39" t="n">
        <f aca="false">H21</f>
        <v>1881.48363756028</v>
      </c>
      <c r="I33" s="39" t="n">
        <f aca="false">I21</f>
        <v>1907.07322490969</v>
      </c>
      <c r="J33" s="39" t="n">
        <f aca="false">J21</f>
        <v>1930.2127171744</v>
      </c>
      <c r="K33" s="39" t="n">
        <f aca="false">K21</f>
        <v>2263.40989868339</v>
      </c>
      <c r="L33" s="39" t="n">
        <f aca="false">L21</f>
        <v>2281.61626584881</v>
      </c>
      <c r="M33" s="39" t="n">
        <f aca="false">M21</f>
        <v>2297.34735519831</v>
      </c>
      <c r="N33" s="39" t="n">
        <f aca="false">N21</f>
        <v>2310.60309233053</v>
      </c>
      <c r="O33" s="39" t="n">
        <f aca="false">O21</f>
        <v>2321.38816298389</v>
      </c>
    </row>
    <row r="34" customFormat="false" ht="12.75" hidden="false" customHeight="false" outlineLevel="0" collapsed="false">
      <c r="A34" s="0" t="s">
        <v>125</v>
      </c>
      <c r="E34" s="39" t="n">
        <f aca="false">D33+E33</f>
        <v>0</v>
      </c>
      <c r="F34" s="39" t="n">
        <f aca="false">E34+F33</f>
        <v>1823.01977</v>
      </c>
      <c r="G34" s="39" t="n">
        <f aca="false">F34+G33</f>
        <v>3676.479344642</v>
      </c>
      <c r="H34" s="39" t="n">
        <f aca="false">G34+H33</f>
        <v>5557.96298220229</v>
      </c>
      <c r="I34" s="39" t="n">
        <f aca="false">H34+I33</f>
        <v>7465.03620711198</v>
      </c>
      <c r="J34" s="39" t="n">
        <f aca="false">I34+J33</f>
        <v>9395.24892428638</v>
      </c>
      <c r="K34" s="39" t="n">
        <f aca="false">J34+K33</f>
        <v>11658.6588229698</v>
      </c>
      <c r="L34" s="39" t="n">
        <f aca="false">K34+L33</f>
        <v>13940.2750888186</v>
      </c>
      <c r="M34" s="39" t="n">
        <f aca="false">L34+M33</f>
        <v>16237.6224440169</v>
      </c>
      <c r="N34" s="39" t="n">
        <f aca="false">M34+N33</f>
        <v>18548.2255363474</v>
      </c>
      <c r="O34" s="39" t="n">
        <f aca="false">N34+O33</f>
        <v>20869.6136993313</v>
      </c>
    </row>
    <row r="35" customFormat="false" ht="12.75" hidden="true" customHeight="false" outlineLevel="0" collapsed="false">
      <c r="E35" s="39" t="n">
        <f aca="false">IF(E32&lt;=E34,E31,E34)</f>
        <v>0</v>
      </c>
      <c r="F35" s="39" t="n">
        <f aca="false">IF(F32&lt;=F34,F32,F34)</f>
        <v>0</v>
      </c>
      <c r="G35" s="39" t="n">
        <f aca="false">IF(G32&lt;=G34,G32,G34)</f>
        <v>2687.97886144</v>
      </c>
      <c r="H35" s="39" t="n">
        <f aca="false">IF(H32&lt;=H34,H32,H34)</f>
        <v>5402.50566803202</v>
      </c>
      <c r="I35" s="39" t="n">
        <f aca="false">IF(I32&lt;=I34,I32,I34)</f>
        <v>7465.03620711198</v>
      </c>
      <c r="J35" s="39" t="n">
        <f aca="false">IF(J32&lt;=J34,J32,J34)</f>
        <v>9395.24892428638</v>
      </c>
      <c r="K35" s="39" t="n">
        <f aca="false">IF(K32&lt;=K34,K32,K34)</f>
        <v>11658.6588229698</v>
      </c>
      <c r="L35" s="39" t="n">
        <f aca="false">IF(L32&lt;=L34,L32,L34)</f>
        <v>13940.2750888186</v>
      </c>
      <c r="M35" s="39" t="n">
        <f aca="false">IF(M32&lt;=M34,M32,M34)</f>
        <v>16237.6224440169</v>
      </c>
      <c r="N35" s="39" t="n">
        <f aca="false">IF(N32&lt;=N34,N32,N34)</f>
        <v>18548.2255363474</v>
      </c>
      <c r="O35" s="39" t="n">
        <f aca="false">IF(O32&lt;=O34,O32,O34)</f>
        <v>20869.6136993313</v>
      </c>
    </row>
    <row r="36" customFormat="false" ht="12.75" hidden="false" customHeight="false" outlineLevel="0" collapsed="false">
      <c r="A36" s="0" t="s">
        <v>126</v>
      </c>
      <c r="E36" s="39" t="n">
        <f aca="false">IF(E35&gt;0,E35,0)</f>
        <v>0</v>
      </c>
      <c r="F36" s="39" t="n">
        <f aca="false">IF(F35&gt;0,F35,0)</f>
        <v>0</v>
      </c>
      <c r="G36" s="39" t="n">
        <f aca="false">IF(G35&gt;0,G35,0)</f>
        <v>2687.97886144</v>
      </c>
      <c r="H36" s="39" t="n">
        <f aca="false">IF(H35&gt;0,H35,0)</f>
        <v>5402.50566803202</v>
      </c>
      <c r="I36" s="39" t="n">
        <f aca="false">IF(I35&gt;0,I35,0)</f>
        <v>7465.03620711198</v>
      </c>
      <c r="J36" s="39" t="n">
        <f aca="false">IF(J35&gt;0,J35,0)</f>
        <v>9395.24892428638</v>
      </c>
      <c r="K36" s="39" t="n">
        <f aca="false">IF(K35&gt;0,K35,0)</f>
        <v>11658.6588229698</v>
      </c>
      <c r="L36" s="39" t="n">
        <f aca="false">IF(L35&gt;0,L35,0)</f>
        <v>13940.2750888186</v>
      </c>
      <c r="M36" s="39" t="n">
        <f aca="false">IF(M35&gt;0,M35,0)</f>
        <v>16237.6224440169</v>
      </c>
      <c r="N36" s="39" t="n">
        <f aca="false">IF(N35&gt;0,N35,0)</f>
        <v>18548.2255363474</v>
      </c>
      <c r="O36" s="39" t="n">
        <f aca="false">IF(O35&gt;0,O35,0)</f>
        <v>20869.6136993313</v>
      </c>
    </row>
    <row r="37" customFormat="false" ht="12.75" hidden="false" customHeight="false" outlineLevel="0" collapsed="false">
      <c r="A37" s="0" t="s">
        <v>127</v>
      </c>
      <c r="E37" s="39" t="n">
        <f aca="false">E36-D36</f>
        <v>0</v>
      </c>
      <c r="F37" s="39" t="n">
        <f aca="false">F36-E36</f>
        <v>0</v>
      </c>
      <c r="G37" s="39" t="n">
        <f aca="false">G36-F36</f>
        <v>2687.97886144</v>
      </c>
      <c r="H37" s="39" t="n">
        <f aca="false">H36-G36</f>
        <v>2714.52680659202</v>
      </c>
      <c r="I37" s="39" t="n">
        <f aca="false">I36-H36</f>
        <v>2062.53053907996</v>
      </c>
      <c r="J37" s="39" t="n">
        <f aca="false">J36-I36</f>
        <v>1930.2127171744</v>
      </c>
      <c r="K37" s="39" t="n">
        <f aca="false">K36-J36</f>
        <v>2263.40989868339</v>
      </c>
      <c r="L37" s="39" t="n">
        <f aca="false">L36-K36</f>
        <v>2281.61626584881</v>
      </c>
      <c r="M37" s="39" t="n">
        <f aca="false">M36-L36</f>
        <v>2297.34735519831</v>
      </c>
      <c r="N37" s="39" t="n">
        <f aca="false">N36-M36</f>
        <v>2310.60309233052</v>
      </c>
      <c r="O37" s="39" t="n">
        <f aca="false">O36-N36</f>
        <v>2321.38816298389</v>
      </c>
    </row>
    <row r="39" customFormat="false" ht="12.75" hidden="false" customHeight="false" outlineLevel="0" collapsed="false"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2.75" hidden="false" customHeight="false" outlineLevel="0" collapsed="false">
      <c r="A40" s="12" t="s">
        <v>128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11"/>
      <c r="B42" s="11"/>
      <c r="C42" s="11"/>
      <c r="D42" s="11"/>
      <c r="E42" s="14" t="s">
        <v>10</v>
      </c>
      <c r="F42" s="14" t="s">
        <v>11</v>
      </c>
      <c r="G42" s="14" t="s">
        <v>12</v>
      </c>
      <c r="H42" s="14" t="s">
        <v>13</v>
      </c>
      <c r="I42" s="14" t="s">
        <v>14</v>
      </c>
      <c r="J42" s="14" t="s">
        <v>15</v>
      </c>
      <c r="K42" s="14" t="s">
        <v>16</v>
      </c>
      <c r="L42" s="14" t="s">
        <v>17</v>
      </c>
      <c r="M42" s="14" t="s">
        <v>18</v>
      </c>
      <c r="N42" s="14" t="s">
        <v>19</v>
      </c>
      <c r="O42" s="14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39" t="n">
        <f aca="false">E12</f>
        <v>0</v>
      </c>
      <c r="F43" s="39" t="n">
        <f aca="false">F12</f>
        <v>1120.99639</v>
      </c>
      <c r="G43" s="39" t="n">
        <f aca="false">G12</f>
        <v>1139.316627734</v>
      </c>
      <c r="H43" s="39" t="n">
        <f aca="false">H12</f>
        <v>1158.12890472342</v>
      </c>
      <c r="I43" s="39" t="n">
        <f aca="false">I12</f>
        <v>1177.45223002891</v>
      </c>
      <c r="J43" s="39" t="n">
        <f aca="false">J12</f>
        <v>1197.30646922631</v>
      </c>
      <c r="K43" s="39" t="n">
        <f aca="false">K12</f>
        <v>1217.7123852897</v>
      </c>
      <c r="L43" s="39" t="n">
        <f aca="false">L12</f>
        <v>1238.69168147626</v>
      </c>
      <c r="M43" s="39" t="n">
        <f aca="false">M12</f>
        <v>1260.26704631215</v>
      </c>
      <c r="N43" s="39" t="n">
        <f aca="false">N12</f>
        <v>1282.46220078384</v>
      </c>
      <c r="O43" s="39" t="n">
        <f aca="false">O12</f>
        <v>1305.30194784427</v>
      </c>
    </row>
    <row r="44" customFormat="false" ht="12.75" hidden="false" customHeight="false" outlineLevel="0" collapsed="false">
      <c r="A44" s="0" t="s">
        <v>129</v>
      </c>
      <c r="E44" s="52" t="n">
        <f aca="false">E48-E47-E46-E45-E43</f>
        <v>0</v>
      </c>
      <c r="F44" s="52" t="n">
        <f aca="false">F48-F47-F46-F45-F43</f>
        <v>-650.489400000001</v>
      </c>
      <c r="G44" s="52" t="n">
        <f aca="false">G48-G47-G46-G45-G43</f>
        <v>-650.489399999998</v>
      </c>
      <c r="H44" s="52" t="n">
        <f aca="false">H48-H47-H46-H45-H43</f>
        <v>-650.489399999995</v>
      </c>
      <c r="I44" s="52" t="n">
        <f aca="false">I48-I47-I46-I45-I43</f>
        <v>25.5633099132622</v>
      </c>
      <c r="J44" s="52" t="n">
        <f aca="false">J48-J47-J46-J45-J43</f>
        <v>855.480592321076</v>
      </c>
      <c r="K44" s="52" t="n">
        <f aca="false">K48-K47-K46-K45-K43</f>
        <v>1202.94284413091</v>
      </c>
      <c r="L44" s="52" t="n">
        <f aca="false">L48-L47-L46-L45-L43</f>
        <v>1548.68495557123</v>
      </c>
      <c r="M44" s="52" t="n">
        <f aca="false">M48-M47-M46-M45-M43</f>
        <v>1892.63886106354</v>
      </c>
      <c r="N44" s="52" t="n">
        <f aca="false">N48-N47-N46-N45-N43</f>
        <v>2234.73339764848</v>
      </c>
      <c r="O44" s="52" t="n">
        <f aca="false">O48-O47-O46-O45-O43</f>
        <v>2574.89415646718</v>
      </c>
    </row>
    <row r="45" customFormat="false" ht="12.75" hidden="false" customHeight="false" outlineLevel="0" collapsed="false">
      <c r="A45" s="0" t="str">
        <f aca="false">A14</f>
        <v>Clientes</v>
      </c>
      <c r="E45" s="39" t="n">
        <f aca="false">E14</f>
        <v>0</v>
      </c>
      <c r="F45" s="39" t="n">
        <f aca="false">F14</f>
        <v>4483.98556</v>
      </c>
      <c r="G45" s="39" t="n">
        <f aca="false">G14</f>
        <v>4557.266510936</v>
      </c>
      <c r="H45" s="39" t="n">
        <f aca="false">H14</f>
        <v>4632.51561889368</v>
      </c>
      <c r="I45" s="39" t="n">
        <f aca="false">I14</f>
        <v>4709.80892011565</v>
      </c>
      <c r="J45" s="39" t="n">
        <f aca="false">J14</f>
        <v>4789.22587690523</v>
      </c>
      <c r="K45" s="39" t="n">
        <f aca="false">K14</f>
        <v>4870.84954115879</v>
      </c>
      <c r="L45" s="39" t="n">
        <f aca="false">L14</f>
        <v>4954.76672590503</v>
      </c>
      <c r="M45" s="39" t="n">
        <f aca="false">M14</f>
        <v>5041.06818524862</v>
      </c>
      <c r="N45" s="39" t="n">
        <f aca="false">N14</f>
        <v>5129.84880313537</v>
      </c>
      <c r="O45" s="39" t="n">
        <f aca="false">O14</f>
        <v>5221.20779137709</v>
      </c>
    </row>
    <row r="46" customFormat="false" ht="12.75" hidden="false" customHeight="false" outlineLevel="0" collapsed="false">
      <c r="A46" s="0" t="str">
        <f aca="false">A15</f>
        <v>Inmovilizado neto</v>
      </c>
      <c r="E46" s="39" t="n">
        <f aca="false">E15</f>
        <v>30050</v>
      </c>
      <c r="F46" s="39" t="n">
        <f aca="false">F15</f>
        <v>27045</v>
      </c>
      <c r="G46" s="39" t="n">
        <f aca="false">G15</f>
        <v>24040</v>
      </c>
      <c r="H46" s="39" t="n">
        <f aca="false">H15</f>
        <v>21035</v>
      </c>
      <c r="I46" s="39" t="n">
        <f aca="false">I15</f>
        <v>18030</v>
      </c>
      <c r="J46" s="39" t="n">
        <f aca="false">J15</f>
        <v>15025</v>
      </c>
      <c r="K46" s="39" t="n">
        <f aca="false">K15</f>
        <v>12020</v>
      </c>
      <c r="L46" s="39" t="n">
        <f aca="false">L15</f>
        <v>9015</v>
      </c>
      <c r="M46" s="39" t="n">
        <f aca="false">M15</f>
        <v>6010</v>
      </c>
      <c r="N46" s="39" t="n">
        <f aca="false">N15</f>
        <v>3005</v>
      </c>
      <c r="O46" s="39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39" t="n">
        <f aca="false">E16</f>
        <v>2404</v>
      </c>
      <c r="F47" s="39" t="n">
        <f aca="false">F16</f>
        <v>1923.2</v>
      </c>
      <c r="G47" s="39" t="n">
        <f aca="false">G16</f>
        <v>1442.4</v>
      </c>
      <c r="H47" s="39" t="n">
        <f aca="false">H16</f>
        <v>961.6</v>
      </c>
      <c r="I47" s="39" t="n">
        <f aca="false">I16</f>
        <v>480.8</v>
      </c>
      <c r="J47" s="39" t="n">
        <f aca="false">J16</f>
        <v>0</v>
      </c>
      <c r="K47" s="39" t="n">
        <f aca="false">K16</f>
        <v>0</v>
      </c>
      <c r="L47" s="39" t="n">
        <f aca="false">L16</f>
        <v>0</v>
      </c>
      <c r="M47" s="39" t="n">
        <f aca="false">M16</f>
        <v>0</v>
      </c>
      <c r="N47" s="39" t="n">
        <f aca="false">N16</f>
        <v>0</v>
      </c>
      <c r="O47" s="39" t="n">
        <f aca="false">O16</f>
        <v>0</v>
      </c>
    </row>
    <row r="48" s="53" customFormat="true" ht="12.75" hidden="false" customHeight="false" outlineLevel="0" collapsed="false">
      <c r="A48" s="29" t="str">
        <f aca="false">A17</f>
        <v>Total Activo</v>
      </c>
      <c r="E48" s="54" t="n">
        <f aca="false">E54</f>
        <v>32454</v>
      </c>
      <c r="F48" s="54" t="n">
        <f aca="false">F54</f>
        <v>33922.69255</v>
      </c>
      <c r="G48" s="54" t="n">
        <f aca="false">G54</f>
        <v>30528.49373867</v>
      </c>
      <c r="H48" s="54" t="n">
        <f aca="false">H54</f>
        <v>27136.7551236171</v>
      </c>
      <c r="I48" s="54" t="n">
        <f aca="false">I54</f>
        <v>24423.6244600578</v>
      </c>
      <c r="J48" s="54" t="n">
        <f aca="false">J54</f>
        <v>21867.0129384526</v>
      </c>
      <c r="K48" s="54" t="n">
        <f aca="false">K54</f>
        <v>19311.5047705794</v>
      </c>
      <c r="L48" s="54" t="n">
        <f aca="false">L54</f>
        <v>16757.1433629525</v>
      </c>
      <c r="M48" s="54" t="n">
        <f aca="false">M54</f>
        <v>14203.9740926243</v>
      </c>
      <c r="N48" s="54" t="n">
        <f aca="false">N54</f>
        <v>11652.0444015677</v>
      </c>
      <c r="O48" s="54" t="n">
        <f aca="false">O54</f>
        <v>9101.40389568855</v>
      </c>
    </row>
    <row r="49" customFormat="false" ht="12.75" hidden="false" customHeight="false" outlineLevel="0" collapsed="false"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2.75" hidden="false" customHeight="false" outlineLevel="0" collapsed="false">
      <c r="A50" s="0" t="str">
        <f aca="false">A19</f>
        <v>Proveedores</v>
      </c>
      <c r="E50" s="39" t="n">
        <f aca="false">E19</f>
        <v>0</v>
      </c>
      <c r="F50" s="39" t="n">
        <f aca="false">F19</f>
        <v>2241.99278</v>
      </c>
      <c r="G50" s="39" t="n">
        <f aca="false">G19</f>
        <v>2278.633255468</v>
      </c>
      <c r="H50" s="39" t="n">
        <f aca="false">H19</f>
        <v>2316.25780944684</v>
      </c>
      <c r="I50" s="39" t="n">
        <f aca="false">I19</f>
        <v>2354.90446005783</v>
      </c>
      <c r="J50" s="39" t="n">
        <f aca="false">J19</f>
        <v>2394.61293845262</v>
      </c>
      <c r="K50" s="39" t="n">
        <f aca="false">K19</f>
        <v>2435.4247705794</v>
      </c>
      <c r="L50" s="39" t="n">
        <f aca="false">L19</f>
        <v>2477.38336295251</v>
      </c>
      <c r="M50" s="39" t="n">
        <f aca="false">M19</f>
        <v>2520.53409262431</v>
      </c>
      <c r="N50" s="39" t="n">
        <f aca="false">N19</f>
        <v>2564.92440156768</v>
      </c>
      <c r="O50" s="39" t="n">
        <f aca="false">O19</f>
        <v>2610.60389568855</v>
      </c>
    </row>
    <row r="51" customFormat="false" ht="12.75" hidden="false" customHeight="false" outlineLevel="0" collapsed="false">
      <c r="A51" s="0" t="str">
        <f aca="false">A20</f>
        <v>Deuda principal</v>
      </c>
      <c r="E51" s="39" t="n">
        <f aca="false">E20</f>
        <v>25963.2</v>
      </c>
      <c r="F51" s="39" t="n">
        <f aca="false">F20</f>
        <v>23366.88</v>
      </c>
      <c r="G51" s="39" t="n">
        <f aca="false">G20</f>
        <v>20770.56</v>
      </c>
      <c r="H51" s="39" t="n">
        <f aca="false">H20</f>
        <v>18174.24</v>
      </c>
      <c r="I51" s="39" t="n">
        <f aca="false">I20</f>
        <v>15577.92</v>
      </c>
      <c r="J51" s="39" t="n">
        <f aca="false">J20</f>
        <v>12981.6</v>
      </c>
      <c r="K51" s="39" t="n">
        <f aca="false">K20</f>
        <v>10385.28</v>
      </c>
      <c r="L51" s="39" t="n">
        <f aca="false">L20</f>
        <v>7788.96</v>
      </c>
      <c r="M51" s="39" t="n">
        <f aca="false">M20</f>
        <v>5192.64</v>
      </c>
      <c r="N51" s="39" t="n">
        <f aca="false">N20</f>
        <v>2596.32</v>
      </c>
      <c r="O51" s="39" t="n">
        <f aca="false">O20</f>
        <v>0</v>
      </c>
    </row>
    <row r="52" customFormat="false" ht="12.75" hidden="false" customHeight="false" outlineLevel="0" collapsed="false">
      <c r="A52" s="0" t="s">
        <v>130</v>
      </c>
      <c r="E52" s="39" t="n">
        <f aca="false">E34-E36</f>
        <v>0</v>
      </c>
      <c r="F52" s="39" t="n">
        <f aca="false">F34-F36</f>
        <v>1823.01977</v>
      </c>
      <c r="G52" s="39" t="n">
        <f aca="false">G34-G36</f>
        <v>988.500483202</v>
      </c>
      <c r="H52" s="39" t="n">
        <f aca="false">H34-H36</f>
        <v>155.457314170261</v>
      </c>
      <c r="I52" s="39" t="n">
        <f aca="false">I34-I36</f>
        <v>0</v>
      </c>
      <c r="J52" s="39" t="n">
        <f aca="false">J34-J36</f>
        <v>0</v>
      </c>
      <c r="K52" s="39" t="n">
        <f aca="false">K34-K36</f>
        <v>0</v>
      </c>
      <c r="L52" s="39" t="n">
        <f aca="false">L34-L36</f>
        <v>0</v>
      </c>
      <c r="M52" s="39" t="n">
        <f aca="false">M34-M36</f>
        <v>0</v>
      </c>
      <c r="N52" s="39" t="n">
        <f aca="false">N34-N36</f>
        <v>0</v>
      </c>
      <c r="O52" s="39" t="n">
        <f aca="false">O34-O36</f>
        <v>0</v>
      </c>
    </row>
    <row r="53" customFormat="false" ht="12.75" hidden="false" customHeight="false" outlineLevel="0" collapsed="false">
      <c r="A53" s="0" t="str">
        <f aca="false">A23</f>
        <v>Capital</v>
      </c>
      <c r="E53" s="39" t="n">
        <f aca="false">E23</f>
        <v>6490.8</v>
      </c>
      <c r="F53" s="39" t="n">
        <f aca="false">F23</f>
        <v>6490.8</v>
      </c>
      <c r="G53" s="39" t="n">
        <f aca="false">G23</f>
        <v>6490.8</v>
      </c>
      <c r="H53" s="39" t="n">
        <f aca="false">H23</f>
        <v>6490.8</v>
      </c>
      <c r="I53" s="39" t="n">
        <f aca="false">I23</f>
        <v>6490.8</v>
      </c>
      <c r="J53" s="39" t="n">
        <f aca="false">J23</f>
        <v>6490.8</v>
      </c>
      <c r="K53" s="39" t="n">
        <f aca="false">K23</f>
        <v>6490.8</v>
      </c>
      <c r="L53" s="39" t="n">
        <f aca="false">L23</f>
        <v>6490.8</v>
      </c>
      <c r="M53" s="39" t="n">
        <f aca="false">M23</f>
        <v>6490.8</v>
      </c>
      <c r="N53" s="39" t="n">
        <f aca="false">N23</f>
        <v>6490.8</v>
      </c>
      <c r="O53" s="39" t="n">
        <f aca="false">O23</f>
        <v>6490.8</v>
      </c>
    </row>
    <row r="54" s="53" customFormat="true" ht="12.75" hidden="false" customHeight="false" outlineLevel="0" collapsed="false">
      <c r="A54" s="29" t="str">
        <f aca="false">A24</f>
        <v>Total Pasivo</v>
      </c>
      <c r="E54" s="54" t="n">
        <f aca="false">SUM(E50:E53)</f>
        <v>32454</v>
      </c>
      <c r="F54" s="54" t="n">
        <f aca="false">SUM(F50:F53)</f>
        <v>33922.69255</v>
      </c>
      <c r="G54" s="54" t="n">
        <f aca="false">SUM(G50:G53)</f>
        <v>30528.49373867</v>
      </c>
      <c r="H54" s="54" t="n">
        <f aca="false">SUM(H50:H53)</f>
        <v>27136.7551236171</v>
      </c>
      <c r="I54" s="54" t="n">
        <f aca="false">SUM(I50:I53)</f>
        <v>24423.6244600578</v>
      </c>
      <c r="J54" s="54" t="n">
        <f aca="false">SUM(J50:J53)</f>
        <v>21867.0129384526</v>
      </c>
      <c r="K54" s="54" t="n">
        <f aca="false">SUM(K50:K53)</f>
        <v>19311.5047705794</v>
      </c>
      <c r="L54" s="54" t="n">
        <f aca="false">SUM(L50:L53)</f>
        <v>16757.1433629525</v>
      </c>
      <c r="M54" s="54" t="n">
        <f aca="false">SUM(M50:M53)</f>
        <v>14203.9740926243</v>
      </c>
      <c r="N54" s="54" t="n">
        <f aca="false">SUM(N50:N53)</f>
        <v>11652.0444015677</v>
      </c>
      <c r="O54" s="54" t="n">
        <f aca="false">SUM(O50:O53)</f>
        <v>9101.40389568855</v>
      </c>
    </row>
    <row r="56" customFormat="false" ht="12.75" hidden="false" customHeight="false" outlineLevel="0" collapsed="false">
      <c r="A56" s="12" t="s">
        <v>131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.75" hidden="true" customHeight="false" outlineLevel="0" collapsed="false">
      <c r="E57" s="0" t="n">
        <v>0</v>
      </c>
      <c r="F57" s="0" t="n">
        <v>1</v>
      </c>
      <c r="G57" s="0" t="n">
        <v>2</v>
      </c>
      <c r="H57" s="0" t="n">
        <v>3</v>
      </c>
      <c r="I57" s="0" t="n">
        <v>4</v>
      </c>
      <c r="J57" s="0" t="n">
        <v>5</v>
      </c>
      <c r="K57" s="0" t="n">
        <v>6</v>
      </c>
      <c r="L57" s="0" t="n">
        <v>7</v>
      </c>
      <c r="M57" s="0" t="n">
        <v>8</v>
      </c>
      <c r="N57" s="0" t="n">
        <v>9</v>
      </c>
      <c r="O57" s="0" t="n">
        <v>10</v>
      </c>
    </row>
    <row r="59" customFormat="false" ht="12.75" hidden="false" customHeight="false" outlineLevel="0" collapsed="false">
      <c r="A59" s="11"/>
      <c r="B59" s="11"/>
      <c r="C59" s="11"/>
      <c r="D59" s="11"/>
      <c r="E59" s="14" t="s">
        <v>10</v>
      </c>
      <c r="F59" s="14" t="s">
        <v>11</v>
      </c>
      <c r="G59" s="14" t="s">
        <v>12</v>
      </c>
      <c r="H59" s="14" t="s">
        <v>13</v>
      </c>
      <c r="I59" s="14" t="s">
        <v>14</v>
      </c>
      <c r="J59" s="14" t="s">
        <v>15</v>
      </c>
      <c r="K59" s="14" t="s">
        <v>16</v>
      </c>
      <c r="L59" s="14" t="s">
        <v>17</v>
      </c>
      <c r="M59" s="14" t="s">
        <v>18</v>
      </c>
      <c r="N59" s="14" t="s">
        <v>19</v>
      </c>
      <c r="O59" s="14" t="s">
        <v>20</v>
      </c>
    </row>
    <row r="60" customFormat="false" ht="12.75" hidden="false" customHeight="false" outlineLevel="0" collapsed="false">
      <c r="A60" s="0" t="s">
        <v>132</v>
      </c>
      <c r="E60" s="39" t="n">
        <f aca="false">E53</f>
        <v>6490.8</v>
      </c>
    </row>
    <row r="61" customFormat="false" ht="12.75" hidden="false" customHeight="false" outlineLevel="0" collapsed="false">
      <c r="A61" s="0" t="s">
        <v>127</v>
      </c>
      <c r="E61" s="39" t="n">
        <f aca="false">E37</f>
        <v>0</v>
      </c>
      <c r="F61" s="39" t="n">
        <f aca="false">F37</f>
        <v>0</v>
      </c>
      <c r="G61" s="39" t="n">
        <f aca="false">G37</f>
        <v>2687.97886144</v>
      </c>
      <c r="H61" s="39" t="n">
        <f aca="false">H37</f>
        <v>2714.52680659202</v>
      </c>
      <c r="I61" s="39" t="n">
        <f aca="false">I37</f>
        <v>2062.53053907996</v>
      </c>
      <c r="J61" s="39" t="n">
        <f aca="false">J37</f>
        <v>1930.2127171744</v>
      </c>
      <c r="K61" s="39" t="n">
        <f aca="false">K37</f>
        <v>2263.40989868339</v>
      </c>
      <c r="L61" s="39" t="n">
        <f aca="false">L37</f>
        <v>2281.61626584881</v>
      </c>
      <c r="M61" s="39" t="n">
        <f aca="false">M37</f>
        <v>2297.34735519831</v>
      </c>
      <c r="N61" s="39" t="n">
        <f aca="false">N37</f>
        <v>2310.60309233052</v>
      </c>
      <c r="O61" s="39" t="n">
        <f aca="false">O37</f>
        <v>2321.38816298389</v>
      </c>
    </row>
    <row r="62" customFormat="false" ht="12.75" hidden="false" customHeight="false" outlineLevel="0" collapsed="false">
      <c r="A62" s="0" t="s">
        <v>133</v>
      </c>
      <c r="E62" s="31" t="n">
        <v>0.1</v>
      </c>
      <c r="F62" s="40" t="n">
        <f aca="false">E62</f>
        <v>0.1</v>
      </c>
      <c r="G62" s="40" t="n">
        <f aca="false">F62</f>
        <v>0.1</v>
      </c>
      <c r="H62" s="40" t="n">
        <f aca="false">G62</f>
        <v>0.1</v>
      </c>
      <c r="I62" s="40" t="n">
        <f aca="false">H62</f>
        <v>0.1</v>
      </c>
      <c r="J62" s="40" t="n">
        <f aca="false">I62</f>
        <v>0.1</v>
      </c>
      <c r="K62" s="40" t="n">
        <f aca="false">J62</f>
        <v>0.1</v>
      </c>
      <c r="L62" s="40" t="n">
        <f aca="false">K62</f>
        <v>0.1</v>
      </c>
      <c r="M62" s="40" t="n">
        <f aca="false">L62</f>
        <v>0.1</v>
      </c>
      <c r="N62" s="40" t="n">
        <f aca="false">M62</f>
        <v>0.1</v>
      </c>
      <c r="O62" s="40" t="n">
        <f aca="false">N62</f>
        <v>0.1</v>
      </c>
    </row>
    <row r="63" customFormat="false" ht="12.75" hidden="false" customHeight="false" outlineLevel="0" collapsed="false">
      <c r="A63" s="0" t="s">
        <v>134</v>
      </c>
      <c r="E63" s="49" t="n">
        <f aca="false">(1+E62)^E57</f>
        <v>1</v>
      </c>
      <c r="F63" s="49" t="n">
        <f aca="false">(1+F62)^F57</f>
        <v>1.1</v>
      </c>
      <c r="G63" s="49" t="n">
        <f aca="false">(1+G62)^G57</f>
        <v>1.21</v>
      </c>
      <c r="H63" s="49" t="n">
        <f aca="false">(1+H62)^H57</f>
        <v>1.331</v>
      </c>
      <c r="I63" s="49" t="n">
        <f aca="false">(1+I62)^I57</f>
        <v>1.4641</v>
      </c>
      <c r="J63" s="49" t="n">
        <f aca="false">(1+J62)^J57</f>
        <v>1.61051</v>
      </c>
      <c r="K63" s="49" t="n">
        <f aca="false">(1+K62)^K57</f>
        <v>1.771561</v>
      </c>
      <c r="L63" s="49" t="n">
        <f aca="false">(1+L62)^L57</f>
        <v>1.9487171</v>
      </c>
      <c r="M63" s="49" t="n">
        <f aca="false">(1+M62)^M57</f>
        <v>2.14358881</v>
      </c>
      <c r="N63" s="49" t="n">
        <f aca="false">(1+N62)^N57</f>
        <v>2.357947691</v>
      </c>
      <c r="O63" s="49" t="n">
        <f aca="false">(1+O62)^O57</f>
        <v>2.5937424601</v>
      </c>
    </row>
    <row r="64" customFormat="false" ht="12.75" hidden="false" customHeight="false" outlineLevel="0" collapsed="false">
      <c r="A64" s="0" t="s">
        <v>135</v>
      </c>
      <c r="E64" s="39" t="n">
        <f aca="false">E61/E63</f>
        <v>0</v>
      </c>
      <c r="F64" s="39" t="n">
        <f aca="false">F61/F63</f>
        <v>0</v>
      </c>
      <c r="G64" s="39" t="n">
        <f aca="false">G61/G63</f>
        <v>2221.47013342149</v>
      </c>
      <c r="H64" s="39" t="n">
        <f aca="false">H61/H63</f>
        <v>2039.46416723668</v>
      </c>
      <c r="I64" s="39" t="n">
        <f aca="false">I61/I63</f>
        <v>1408.73611029298</v>
      </c>
      <c r="J64" s="39" t="n">
        <f aca="false">J61/J63</f>
        <v>1198.51023413353</v>
      </c>
      <c r="K64" s="39" t="n">
        <f aca="false">K61/K63</f>
        <v>1277.63588083244</v>
      </c>
      <c r="L64" s="39" t="n">
        <f aca="false">L61/L63</f>
        <v>1170.82990950755</v>
      </c>
      <c r="M64" s="39" t="n">
        <f aca="false">M61/M63</f>
        <v>1071.72949610532</v>
      </c>
      <c r="N64" s="39" t="n">
        <f aca="false">N61/N63</f>
        <v>979.921268461474</v>
      </c>
      <c r="O64" s="39" t="n">
        <f aca="false">O61/O63</f>
        <v>894.995628399588</v>
      </c>
    </row>
    <row r="65" customFormat="false" ht="12.75" hidden="false" customHeight="false" outlineLevel="0" collapsed="false">
      <c r="A65" s="0" t="s">
        <v>136</v>
      </c>
      <c r="E65" s="39" t="n">
        <f aca="false">SUM(E64:O64)</f>
        <v>12263.2928283911</v>
      </c>
    </row>
    <row r="66" customFormat="false" ht="12.75" hidden="false" customHeight="false" outlineLevel="0" collapsed="false">
      <c r="A66" s="21" t="s">
        <v>137</v>
      </c>
      <c r="E66" s="23" t="n">
        <f aca="false">E65-E60</f>
        <v>5772.49282839105</v>
      </c>
    </row>
    <row r="67" customFormat="false" ht="12.75" hidden="false" customHeight="false" outlineLevel="0" collapsed="false">
      <c r="A67" s="21"/>
      <c r="E67" s="23"/>
    </row>
    <row r="68" customFormat="false" ht="12.75" hidden="false" customHeight="false" outlineLevel="0" collapsed="false">
      <c r="A68" s="11"/>
      <c r="B68" s="11"/>
      <c r="C68" s="11"/>
      <c r="D68" s="11"/>
      <c r="E68" s="14" t="s">
        <v>10</v>
      </c>
      <c r="F68" s="14" t="s">
        <v>11</v>
      </c>
      <c r="G68" s="14" t="s">
        <v>12</v>
      </c>
      <c r="H68" s="14" t="s">
        <v>13</v>
      </c>
      <c r="I68" s="14" t="s">
        <v>14</v>
      </c>
      <c r="J68" s="14" t="s">
        <v>15</v>
      </c>
      <c r="K68" s="14" t="s">
        <v>16</v>
      </c>
      <c r="L68" s="14" t="s">
        <v>17</v>
      </c>
      <c r="M68" s="14" t="s">
        <v>18</v>
      </c>
      <c r="N68" s="14" t="s">
        <v>19</v>
      </c>
      <c r="O68" s="14" t="s">
        <v>20</v>
      </c>
    </row>
    <row r="69" customFormat="false" ht="12.75" hidden="false" customHeight="false" outlineLevel="0" collapsed="false">
      <c r="A69" s="0" t="s">
        <v>138</v>
      </c>
      <c r="E69" s="39" t="n">
        <f aca="false">-E60</f>
        <v>-6490.8</v>
      </c>
      <c r="F69" s="39" t="n">
        <f aca="false">F61</f>
        <v>0</v>
      </c>
      <c r="G69" s="39" t="n">
        <f aca="false">G61</f>
        <v>2687.97886144</v>
      </c>
      <c r="H69" s="39" t="n">
        <f aca="false">H61</f>
        <v>2714.52680659202</v>
      </c>
      <c r="I69" s="39" t="n">
        <f aca="false">I61</f>
        <v>2062.53053907996</v>
      </c>
      <c r="J69" s="39" t="n">
        <f aca="false">J61</f>
        <v>1930.2127171744</v>
      </c>
      <c r="K69" s="39" t="n">
        <f aca="false">K61</f>
        <v>2263.40989868339</v>
      </c>
      <c r="L69" s="39" t="n">
        <f aca="false">L61</f>
        <v>2281.61626584881</v>
      </c>
      <c r="M69" s="39" t="n">
        <f aca="false">M61</f>
        <v>2297.34735519831</v>
      </c>
      <c r="N69" s="39" t="n">
        <f aca="false">N61</f>
        <v>2310.60309233052</v>
      </c>
      <c r="O69" s="39" t="n">
        <f aca="false">O61</f>
        <v>2321.38816298389</v>
      </c>
    </row>
    <row r="70" customFormat="false" ht="12.75" hidden="false" customHeight="false" outlineLevel="0" collapsed="false">
      <c r="A70" s="21" t="s">
        <v>139</v>
      </c>
      <c r="E70" s="55" t="n">
        <f aca="false">IRR(E69:O69,0.5)</f>
        <v>0.254875232167701</v>
      </c>
      <c r="F70" s="0" t="s">
        <v>140</v>
      </c>
      <c r="G70" s="0" t="s">
        <v>140</v>
      </c>
      <c r="H70" s="0" t="s">
        <v>140</v>
      </c>
      <c r="I70" s="0" t="s">
        <v>140</v>
      </c>
      <c r="J70" s="0" t="s">
        <v>140</v>
      </c>
      <c r="K70" s="0" t="s">
        <v>140</v>
      </c>
      <c r="L70" s="0" t="s">
        <v>140</v>
      </c>
      <c r="M70" s="0" t="s">
        <v>140</v>
      </c>
      <c r="N70" s="0" t="s">
        <v>140</v>
      </c>
      <c r="O70" s="0" t="s">
        <v>140</v>
      </c>
    </row>
    <row r="71" customFormat="false" ht="12.75" hidden="true" customHeight="false" outlineLevel="0" collapsed="false">
      <c r="A71" s="21"/>
      <c r="E71" s="55"/>
      <c r="F71" s="0" t="n">
        <v>1</v>
      </c>
      <c r="G71" s="0" t="n">
        <v>2</v>
      </c>
      <c r="H71" s="0" t="n">
        <v>3</v>
      </c>
      <c r="I71" s="0" t="n">
        <v>4</v>
      </c>
      <c r="J71" s="0" t="n">
        <v>5</v>
      </c>
      <c r="K71" s="0" t="n">
        <v>6</v>
      </c>
      <c r="L71" s="0" t="n">
        <v>7</v>
      </c>
      <c r="M71" s="0" t="n">
        <v>8</v>
      </c>
      <c r="N71" s="0" t="n">
        <v>9</v>
      </c>
      <c r="O71" s="0" t="n">
        <v>10</v>
      </c>
    </row>
    <row r="72" customFormat="false" ht="12.75" hidden="false" customHeight="false" outlineLevel="0" collapsed="false">
      <c r="A72" s="21"/>
      <c r="E72" s="55"/>
    </row>
    <row r="73" customFormat="false" ht="12.75" hidden="false" customHeight="false" outlineLevel="0" collapsed="false">
      <c r="A73" s="11"/>
      <c r="B73" s="11"/>
      <c r="C73" s="11"/>
      <c r="D73" s="11"/>
      <c r="E73" s="14" t="s">
        <v>10</v>
      </c>
      <c r="F73" s="14" t="s">
        <v>11</v>
      </c>
      <c r="G73" s="14" t="s">
        <v>12</v>
      </c>
      <c r="H73" s="14" t="s">
        <v>13</v>
      </c>
      <c r="I73" s="14" t="s">
        <v>14</v>
      </c>
      <c r="J73" s="14" t="s">
        <v>15</v>
      </c>
      <c r="K73" s="14" t="s">
        <v>16</v>
      </c>
      <c r="L73" s="14" t="s">
        <v>17</v>
      </c>
      <c r="M73" s="14" t="s">
        <v>18</v>
      </c>
      <c r="N73" s="14" t="s">
        <v>19</v>
      </c>
      <c r="O73" s="14" t="s">
        <v>20</v>
      </c>
    </row>
    <row r="74" customFormat="false" ht="12.75" hidden="false" customHeight="false" outlineLevel="0" collapsed="false">
      <c r="A74" s="0" t="s">
        <v>141</v>
      </c>
      <c r="E74" s="39" t="n">
        <f aca="false">E61</f>
        <v>0</v>
      </c>
      <c r="F74" s="39" t="n">
        <f aca="false">F61</f>
        <v>0</v>
      </c>
      <c r="G74" s="39" t="n">
        <f aca="false">G61</f>
        <v>2687.97886144</v>
      </c>
      <c r="H74" s="39" t="n">
        <f aca="false">H61</f>
        <v>2714.52680659202</v>
      </c>
      <c r="I74" s="39" t="n">
        <f aca="false">I61</f>
        <v>2062.53053907996</v>
      </c>
      <c r="J74" s="39" t="n">
        <f aca="false">J61</f>
        <v>1930.2127171744</v>
      </c>
      <c r="K74" s="39" t="n">
        <f aca="false">K61</f>
        <v>2263.40989868339</v>
      </c>
      <c r="L74" s="39" t="n">
        <f aca="false">L61</f>
        <v>2281.61626584881</v>
      </c>
      <c r="M74" s="39" t="n">
        <f aca="false">M61</f>
        <v>2297.34735519831</v>
      </c>
      <c r="N74" s="39" t="n">
        <f aca="false">N61</f>
        <v>2310.60309233052</v>
      </c>
      <c r="O74" s="39" t="n">
        <f aca="false">O61</f>
        <v>2321.38816298389</v>
      </c>
    </row>
    <row r="75" customFormat="false" ht="12.75" hidden="false" customHeight="false" outlineLevel="0" collapsed="false">
      <c r="A75" s="0" t="s">
        <v>142</v>
      </c>
      <c r="E75" s="39" t="n">
        <f aca="false">E61+D75</f>
        <v>0</v>
      </c>
      <c r="F75" s="39" t="n">
        <f aca="false">F61+E75</f>
        <v>0</v>
      </c>
      <c r="G75" s="39" t="n">
        <f aca="false">G61+F75</f>
        <v>2687.97886144</v>
      </c>
      <c r="H75" s="39" t="n">
        <f aca="false">H61+G75</f>
        <v>5402.50566803202</v>
      </c>
      <c r="I75" s="39" t="n">
        <f aca="false">I61+H75</f>
        <v>7465.03620711198</v>
      </c>
      <c r="J75" s="39" t="n">
        <f aca="false">J61+I75</f>
        <v>9395.24892428638</v>
      </c>
      <c r="K75" s="39" t="n">
        <f aca="false">K61+J75</f>
        <v>11658.6588229698</v>
      </c>
      <c r="L75" s="39" t="n">
        <f aca="false">L61+K75</f>
        <v>13940.2750888186</v>
      </c>
      <c r="M75" s="39" t="n">
        <f aca="false">M61+L75</f>
        <v>16237.6224440169</v>
      </c>
      <c r="N75" s="39" t="n">
        <f aca="false">N61+M75</f>
        <v>18548.2255363474</v>
      </c>
      <c r="O75" s="39" t="n">
        <f aca="false">O61+N75</f>
        <v>20869.6136993313</v>
      </c>
    </row>
    <row r="76" customFormat="false" ht="12.75" hidden="false" customHeight="false" outlineLevel="0" collapsed="false">
      <c r="A76" s="0" t="s">
        <v>143</v>
      </c>
      <c r="E76" s="39" t="n">
        <f aca="false">E60</f>
        <v>6490.8</v>
      </c>
      <c r="F76" s="39" t="n">
        <f aca="false">E76</f>
        <v>6490.8</v>
      </c>
      <c r="G76" s="39" t="n">
        <f aca="false">F76</f>
        <v>6490.8</v>
      </c>
      <c r="H76" s="39" t="n">
        <f aca="false">G76</f>
        <v>6490.8</v>
      </c>
      <c r="I76" s="39" t="n">
        <f aca="false">H76</f>
        <v>6490.8</v>
      </c>
      <c r="J76" s="39" t="n">
        <f aca="false">I76</f>
        <v>6490.8</v>
      </c>
      <c r="K76" s="39" t="n">
        <f aca="false">J76</f>
        <v>6490.8</v>
      </c>
      <c r="L76" s="39" t="n">
        <f aca="false">K76</f>
        <v>6490.8</v>
      </c>
      <c r="M76" s="39" t="n">
        <f aca="false">L76</f>
        <v>6490.8</v>
      </c>
      <c r="N76" s="39" t="n">
        <f aca="false">M76</f>
        <v>6490.8</v>
      </c>
      <c r="O76" s="39" t="n">
        <f aca="false">N76</f>
        <v>6490.8</v>
      </c>
    </row>
    <row r="77" customFormat="false" ht="12.75" hidden="false" customHeight="false" outlineLevel="0" collapsed="false">
      <c r="A77" s="0" t="s">
        <v>144</v>
      </c>
      <c r="E77" s="39" t="n">
        <f aca="false">E75-E76</f>
        <v>-6490.8</v>
      </c>
      <c r="F77" s="39" t="n">
        <f aca="false">F75-F76</f>
        <v>-6490.8</v>
      </c>
      <c r="G77" s="39" t="n">
        <f aca="false">G75-G76</f>
        <v>-3802.82113856</v>
      </c>
      <c r="H77" s="39" t="n">
        <f aca="false">H75-H76</f>
        <v>-1088.29433196798</v>
      </c>
      <c r="I77" s="39" t="n">
        <f aca="false">I75-I76</f>
        <v>974.23620711198</v>
      </c>
      <c r="J77" s="39" t="n">
        <f aca="false">J75-J76</f>
        <v>2904.44892428638</v>
      </c>
      <c r="K77" s="39" t="n">
        <f aca="false">K75-K76</f>
        <v>5167.85882296977</v>
      </c>
      <c r="L77" s="39" t="n">
        <f aca="false">L75-L76</f>
        <v>7449.47508881859</v>
      </c>
      <c r="M77" s="39" t="n">
        <f aca="false">M75-M76</f>
        <v>9746.82244401689</v>
      </c>
      <c r="N77" s="39" t="n">
        <f aca="false">N75-N76</f>
        <v>12057.4255363474</v>
      </c>
      <c r="O77" s="39" t="n">
        <f aca="false">O75-O76</f>
        <v>14378.8136993313</v>
      </c>
    </row>
    <row r="78" customFormat="false" ht="12.75" hidden="true" customHeight="false" outlineLevel="0" collapsed="false">
      <c r="A78" s="0" t="s">
        <v>145</v>
      </c>
      <c r="F78" s="0" t="n">
        <f aca="false">IF(G77&gt;=0,F71,0)</f>
        <v>0</v>
      </c>
      <c r="G78" s="0" t="n">
        <f aca="false">IF(H77&gt;=0,G71,0)</f>
        <v>0</v>
      </c>
      <c r="H78" s="0" t="n">
        <f aca="false">IF(I77&gt;=0,H71,0)</f>
        <v>3</v>
      </c>
      <c r="I78" s="0" t="n">
        <f aca="false">IF(J77&gt;=0,I71,0)</f>
        <v>4</v>
      </c>
      <c r="J78" s="0" t="n">
        <f aca="false">IF(K77&gt;=0,J71,0)</f>
        <v>5</v>
      </c>
      <c r="K78" s="0" t="n">
        <f aca="false">IF(L77&gt;=0,K71,0)</f>
        <v>6</v>
      </c>
      <c r="L78" s="0" t="n">
        <f aca="false">IF(M77&gt;=0,L71,0)</f>
        <v>7</v>
      </c>
      <c r="M78" s="0" t="n">
        <f aca="false">IF(N77&gt;=0,M71,0)</f>
        <v>8</v>
      </c>
      <c r="N78" s="0" t="n">
        <f aca="false">IF(O77&gt;=0,N71,0)</f>
        <v>9</v>
      </c>
      <c r="O78" s="0" t="n">
        <f aca="false">IF(P77&gt;=0,O71,0)</f>
        <v>10</v>
      </c>
    </row>
    <row r="79" customFormat="false" ht="12.75" hidden="true" customHeight="false" outlineLevel="0" collapsed="false">
      <c r="A79" s="0" t="s">
        <v>146</v>
      </c>
      <c r="F79" s="56" t="n">
        <f aca="false">IF(F78&gt;0,-F77*12/G74,0)</f>
        <v>0</v>
      </c>
      <c r="G79" s="56" t="n">
        <f aca="false">IF(G78&gt;0,-G77*12/H74,0)</f>
        <v>0</v>
      </c>
      <c r="H79" s="56" t="n">
        <f aca="false">IF(H78&gt;0,-H77*12/I74,0)</f>
        <v>6.33180054121344</v>
      </c>
      <c r="I79" s="56" t="n">
        <f aca="false">IF(I78&gt;0,-I77*12/J74,0)</f>
        <v>-6.05675964173407</v>
      </c>
      <c r="J79" s="56" t="n">
        <f aca="false">IF(J78&gt;0,-J77*12/K74,0)</f>
        <v>-15.3986191859064</v>
      </c>
      <c r="K79" s="56" t="n">
        <f aca="false">IF(K78&gt;0,-K77*12/L74,0)</f>
        <v>-27.1799893802767</v>
      </c>
      <c r="L79" s="56" t="n">
        <f aca="false">IF(L78&gt;0,-L77*12/M74,0)</f>
        <v>-38.9117043461225</v>
      </c>
      <c r="M79" s="56" t="n">
        <f aca="false">IF(M78&gt;0,-M77*12/N74,0)</f>
        <v>-50.6196281466206</v>
      </c>
      <c r="N79" s="56" t="n">
        <f aca="false">IF(N78&gt;0,-N77*12/O74,0)</f>
        <v>-62.3287000180904</v>
      </c>
      <c r="O79" s="56" t="n">
        <f aca="false">-O78</f>
        <v>-10</v>
      </c>
    </row>
    <row r="80" customFormat="false" ht="12.75" hidden="true" customHeight="false" outlineLevel="0" collapsed="false">
      <c r="F80" s="56" t="n">
        <f aca="false">F78+F79</f>
        <v>0</v>
      </c>
      <c r="G80" s="56" t="n">
        <f aca="false">G78+G79</f>
        <v>0</v>
      </c>
      <c r="H80" s="56" t="n">
        <f aca="false">H78+H79</f>
        <v>9.33180054121344</v>
      </c>
      <c r="I80" s="56" t="n">
        <f aca="false">I78+I79</f>
        <v>-2.05675964173407</v>
      </c>
      <c r="J80" s="56" t="n">
        <f aca="false">J78+J79</f>
        <v>-10.3986191859064</v>
      </c>
      <c r="K80" s="56" t="n">
        <f aca="false">K78+K79</f>
        <v>-21.1799893802767</v>
      </c>
      <c r="L80" s="56" t="n">
        <f aca="false">L78+L79</f>
        <v>-31.9117043461225</v>
      </c>
      <c r="M80" s="56" t="n">
        <f aca="false">M78+M79</f>
        <v>-42.6196281466206</v>
      </c>
      <c r="N80" s="56" t="n">
        <f aca="false">N78+N79</f>
        <v>-53.3287000180904</v>
      </c>
      <c r="O80" s="56" t="n">
        <f aca="false">O78+O79</f>
        <v>0</v>
      </c>
    </row>
    <row r="81" s="21" customFormat="true" ht="12.75" hidden="false" customHeight="false" outlineLevel="0" collapsed="false">
      <c r="A81" s="21" t="s">
        <v>147</v>
      </c>
      <c r="D81" s="21" t="s">
        <v>148</v>
      </c>
      <c r="F81" s="57" t="str">
        <f aca="false">IF(F80&gt;0,F78,F70)</f>
        <v> </v>
      </c>
      <c r="G81" s="57" t="str">
        <f aca="false">IF(G80&gt;0,G78,G70)</f>
        <v> </v>
      </c>
      <c r="H81" s="57" t="n">
        <f aca="false">IF(H80&gt;0,H78,H70)</f>
        <v>3</v>
      </c>
      <c r="I81" s="57" t="str">
        <f aca="false">IF(I80&gt;0,I78,I70)</f>
        <v> </v>
      </c>
      <c r="J81" s="57" t="str">
        <f aca="false">IF(J80&gt;0,J78,J70)</f>
        <v> </v>
      </c>
      <c r="K81" s="57" t="str">
        <f aca="false">IF(K80&gt;0,K78,K70)</f>
        <v> </v>
      </c>
      <c r="L81" s="57" t="str">
        <f aca="false">IF(L80&gt;0,L78,L70)</f>
        <v> </v>
      </c>
      <c r="M81" s="57" t="str">
        <f aca="false">IF(M80&gt;0,M78,M70)</f>
        <v> </v>
      </c>
      <c r="N81" s="57" t="str">
        <f aca="false">IF(N80&gt;0,N78,N70)</f>
        <v> </v>
      </c>
      <c r="O81" s="57" t="str">
        <f aca="false">IF(O80&gt;0,O78,O70)</f>
        <v> </v>
      </c>
    </row>
    <row r="82" s="21" customFormat="true" ht="12.75" hidden="false" customHeight="false" outlineLevel="0" collapsed="false">
      <c r="C82" s="58" t="s">
        <v>149</v>
      </c>
      <c r="D82" s="21" t="s">
        <v>150</v>
      </c>
      <c r="F82" s="57" t="str">
        <f aca="false">IF(F80&gt;0,F79,F70)</f>
        <v> </v>
      </c>
      <c r="G82" s="57" t="str">
        <f aca="false">IF(G80&gt;0,G79,G70)</f>
        <v> </v>
      </c>
      <c r="H82" s="57" t="n">
        <f aca="false">IF(H80&gt;0,H79,H70)</f>
        <v>6.33180054121344</v>
      </c>
      <c r="I82" s="57" t="str">
        <f aca="false">IF(I80&gt;0,I79,I70)</f>
        <v> </v>
      </c>
      <c r="J82" s="57" t="str">
        <f aca="false">IF(J80&gt;0,J79,J70)</f>
        <v> </v>
      </c>
      <c r="K82" s="57" t="str">
        <f aca="false">IF(K80&gt;0,K79,K70)</f>
        <v> </v>
      </c>
      <c r="L82" s="57" t="str">
        <f aca="false">IF(L80&gt;0,L79,L70)</f>
        <v> </v>
      </c>
      <c r="M82" s="57" t="str">
        <f aca="false">IF(M80&gt;0,M79,M70)</f>
        <v> </v>
      </c>
      <c r="N82" s="57" t="str">
        <f aca="false">IF(N80&gt;0,N79,N70)</f>
        <v> </v>
      </c>
      <c r="O82" s="57" t="str">
        <f aca="false">IF(O80&gt;0,O79,O70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50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2" t="s">
        <v>1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59" t="s">
        <v>152</v>
      </c>
      <c r="B7" s="59" t="str">
        <f aca="false">'Margen bruto'!F6</f>
        <v>PLANTA DE COGENERACIÓN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customFormat="false" ht="12.75" hidden="false" customHeight="false" outlineLevel="0" collapsed="false">
      <c r="A9" s="12" t="s">
        <v>15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60"/>
      <c r="F10" s="13" t="s">
        <v>154</v>
      </c>
      <c r="G10" s="11"/>
      <c r="H10" s="11"/>
      <c r="I10" s="11"/>
      <c r="J10" s="11"/>
    </row>
    <row r="11" customFormat="false" ht="12.75" hidden="false" customHeight="false" outlineLevel="0" collapsed="false">
      <c r="A11" s="13" t="s">
        <v>155</v>
      </c>
      <c r="B11" s="11"/>
      <c r="C11" s="11"/>
      <c r="D11" s="11"/>
      <c r="E11" s="11"/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4" t="s">
        <v>16</v>
      </c>
      <c r="L11" s="14" t="s">
        <v>17</v>
      </c>
      <c r="M11" s="14" t="s">
        <v>18</v>
      </c>
      <c r="N11" s="14" t="s">
        <v>19</v>
      </c>
      <c r="O11" s="14" t="s">
        <v>20</v>
      </c>
    </row>
    <row r="12" customFormat="false" ht="12.75" hidden="false" customHeight="false" outlineLevel="0" collapsed="false">
      <c r="A12" s="0" t="s">
        <v>156</v>
      </c>
      <c r="D12" s="61" t="n">
        <f aca="false">'Margen bruto'!E18</f>
        <v>350000</v>
      </c>
      <c r="F12" s="44" t="n">
        <f aca="false">'Margen bruto'!F19</f>
        <v>0</v>
      </c>
      <c r="G12" s="44" t="n">
        <f aca="false">'Margen bruto'!G19</f>
        <v>0</v>
      </c>
      <c r="H12" s="44" t="n">
        <f aca="false">'Margen bruto'!H19</f>
        <v>0</v>
      </c>
      <c r="I12" s="44" t="n">
        <f aca="false">'Margen bruto'!I19</f>
        <v>0</v>
      </c>
      <c r="J12" s="44" t="n">
        <f aca="false">'Margen bruto'!J19</f>
        <v>0</v>
      </c>
      <c r="K12" s="44" t="n">
        <f aca="false">'Margen bruto'!K19</f>
        <v>0</v>
      </c>
      <c r="L12" s="44" t="n">
        <f aca="false">'Margen bruto'!L19</f>
        <v>0</v>
      </c>
      <c r="M12" s="44" t="n">
        <f aca="false">'Margen bruto'!M19</f>
        <v>0</v>
      </c>
      <c r="N12" s="44" t="n">
        <f aca="false">'Margen bruto'!N19</f>
        <v>0</v>
      </c>
      <c r="O12" s="44" t="n">
        <f aca="false">'Margen bruto'!O19</f>
        <v>0</v>
      </c>
    </row>
    <row r="13" customFormat="false" ht="12.75" hidden="false" customHeight="false" outlineLevel="0" collapsed="false">
      <c r="A13" s="0" t="s">
        <v>157</v>
      </c>
      <c r="D13" s="62" t="n">
        <f aca="false">'Margen bruto'!E23</f>
        <v>80000</v>
      </c>
      <c r="F13" s="44" t="n">
        <f aca="false">'Margen bruto'!F24</f>
        <v>0.01</v>
      </c>
      <c r="G13" s="44" t="n">
        <f aca="false">'Margen bruto'!G24</f>
        <v>0.01</v>
      </c>
      <c r="H13" s="44" t="n">
        <f aca="false">'Margen bruto'!H24</f>
        <v>0.01</v>
      </c>
      <c r="I13" s="44" t="n">
        <f aca="false">'Margen bruto'!I24</f>
        <v>0.01</v>
      </c>
      <c r="J13" s="44" t="n">
        <f aca="false">'Margen bruto'!J24</f>
        <v>0.01</v>
      </c>
      <c r="K13" s="44" t="n">
        <f aca="false">'Margen bruto'!K24</f>
        <v>0.01</v>
      </c>
      <c r="L13" s="44" t="n">
        <f aca="false">'Margen bruto'!L24</f>
        <v>0.01</v>
      </c>
      <c r="M13" s="44" t="n">
        <f aca="false">'Margen bruto'!M24</f>
        <v>0.01</v>
      </c>
      <c r="N13" s="44" t="n">
        <f aca="false">'Margen bruto'!N24</f>
        <v>0.01</v>
      </c>
      <c r="O13" s="44" t="n">
        <f aca="false">'Margen bruto'!O24</f>
        <v>0.01</v>
      </c>
    </row>
    <row r="14" customFormat="false" ht="12.75" hidden="false" customHeight="false" outlineLevel="0" collapsed="false">
      <c r="A14" s="0" t="s">
        <v>158</v>
      </c>
      <c r="D14" s="62" t="n">
        <f aca="false">'Margen bruto'!E28</f>
        <v>300000</v>
      </c>
      <c r="F14" s="44" t="n">
        <f aca="false">'Margen bruto'!F29</f>
        <v>0.02</v>
      </c>
      <c r="G14" s="44" t="n">
        <f aca="false">'Margen bruto'!G29</f>
        <v>0.02</v>
      </c>
      <c r="H14" s="44" t="n">
        <f aca="false">'Margen bruto'!H29</f>
        <v>0.02</v>
      </c>
      <c r="I14" s="44" t="n">
        <f aca="false">'Margen bruto'!I29</f>
        <v>0.02</v>
      </c>
      <c r="J14" s="44" t="n">
        <f aca="false">'Margen bruto'!J29</f>
        <v>0.02</v>
      </c>
      <c r="K14" s="44" t="n">
        <f aca="false">'Margen bruto'!K29</f>
        <v>0.02</v>
      </c>
      <c r="L14" s="44" t="n">
        <f aca="false">'Margen bruto'!L29</f>
        <v>0.02</v>
      </c>
      <c r="M14" s="44" t="n">
        <f aca="false">'Margen bruto'!M29</f>
        <v>0.02</v>
      </c>
      <c r="N14" s="44" t="n">
        <f aca="false">'Margen bruto'!N29</f>
        <v>0.02</v>
      </c>
      <c r="O14" s="44" t="n">
        <f aca="false">'Margen bruto'!O29</f>
        <v>0.02</v>
      </c>
    </row>
    <row r="15" customFormat="false" ht="12.75" hidden="false" customHeight="false" outlineLevel="0" collapsed="false">
      <c r="A15" s="0" t="s">
        <v>159</v>
      </c>
      <c r="D15" s="62" t="n">
        <f aca="false">'Margen bruto'!E37</f>
        <v>800000</v>
      </c>
      <c r="F15" s="44" t="n">
        <f aca="false">'Margen bruto'!F39</f>
        <v>0.01</v>
      </c>
      <c r="G15" s="44" t="n">
        <f aca="false">'Margen bruto'!G39</f>
        <v>0.01</v>
      </c>
      <c r="H15" s="44" t="n">
        <f aca="false">'Margen bruto'!H39</f>
        <v>0.01</v>
      </c>
      <c r="I15" s="44" t="n">
        <f aca="false">'Margen bruto'!I39</f>
        <v>0.01</v>
      </c>
      <c r="J15" s="44" t="n">
        <f aca="false">'Margen bruto'!J39</f>
        <v>0.01</v>
      </c>
      <c r="K15" s="44" t="n">
        <f aca="false">'Margen bruto'!K39</f>
        <v>0.01</v>
      </c>
      <c r="L15" s="44" t="n">
        <f aca="false">'Margen bruto'!L39</f>
        <v>0.01</v>
      </c>
      <c r="M15" s="44" t="n">
        <f aca="false">'Margen bruto'!M39</f>
        <v>0.01</v>
      </c>
      <c r="N15" s="44" t="n">
        <f aca="false">'Margen bruto'!N39</f>
        <v>0.01</v>
      </c>
      <c r="O15" s="44" t="n">
        <f aca="false">'Margen bruto'!O39</f>
        <v>0.01</v>
      </c>
    </row>
    <row r="16" customFormat="false" ht="12.75" hidden="false" customHeight="false" outlineLevel="0" collapsed="false">
      <c r="A16" s="0" t="s">
        <v>160</v>
      </c>
      <c r="D16" s="63" t="n">
        <f aca="false">'Margen bruto'!E38</f>
        <v>10000</v>
      </c>
      <c r="F16" s="44" t="n">
        <f aca="false">'Margen bruto'!F39</f>
        <v>0.01</v>
      </c>
      <c r="G16" s="44" t="n">
        <f aca="false">'Margen bruto'!G39</f>
        <v>0.01</v>
      </c>
      <c r="H16" s="44" t="n">
        <f aca="false">'Margen bruto'!H39</f>
        <v>0.01</v>
      </c>
      <c r="I16" s="44" t="n">
        <f aca="false">'Margen bruto'!I39</f>
        <v>0.01</v>
      </c>
      <c r="J16" s="44" t="n">
        <f aca="false">'Margen bruto'!J39</f>
        <v>0.01</v>
      </c>
      <c r="K16" s="44" t="n">
        <f aca="false">'Margen bruto'!K39</f>
        <v>0.01</v>
      </c>
      <c r="L16" s="44" t="n">
        <f aca="false">'Margen bruto'!L39</f>
        <v>0.01</v>
      </c>
      <c r="M16" s="44" t="n">
        <f aca="false">'Margen bruto'!M39</f>
        <v>0.01</v>
      </c>
      <c r="N16" s="44" t="n">
        <f aca="false">'Margen bruto'!N39</f>
        <v>0.01</v>
      </c>
      <c r="O16" s="44" t="n">
        <f aca="false">'Margen bruto'!O39</f>
        <v>0.01</v>
      </c>
    </row>
    <row r="17" customFormat="false" ht="12.75" hidden="false" customHeight="false" outlineLevel="0" collapsed="false">
      <c r="A17" s="21" t="s">
        <v>161</v>
      </c>
    </row>
    <row r="18" customFormat="false" ht="12.75" hidden="false" customHeight="false" outlineLevel="0" collapsed="false">
      <c r="A18" s="0" t="s">
        <v>162</v>
      </c>
      <c r="D18" s="64" t="n">
        <f aca="false">'Margen bruto'!E16</f>
        <v>0.05</v>
      </c>
      <c r="F18" s="44" t="n">
        <f aca="false">'Margen bruto'!F17</f>
        <v>0.01</v>
      </c>
      <c r="G18" s="44" t="n">
        <f aca="false">'Margen bruto'!G17</f>
        <v>0.01</v>
      </c>
      <c r="H18" s="44" t="n">
        <f aca="false">'Margen bruto'!H17</f>
        <v>0.01</v>
      </c>
      <c r="I18" s="44" t="n">
        <f aca="false">'Margen bruto'!I17</f>
        <v>0.01</v>
      </c>
      <c r="J18" s="44" t="n">
        <f aca="false">'Margen bruto'!J17</f>
        <v>0.01</v>
      </c>
      <c r="K18" s="44" t="n">
        <f aca="false">'Margen bruto'!K17</f>
        <v>0.01</v>
      </c>
      <c r="L18" s="44" t="n">
        <f aca="false">'Margen bruto'!L17</f>
        <v>0.01</v>
      </c>
      <c r="M18" s="44" t="n">
        <f aca="false">'Margen bruto'!M17</f>
        <v>0.01</v>
      </c>
      <c r="N18" s="44" t="n">
        <f aca="false">'Margen bruto'!N17</f>
        <v>0.01</v>
      </c>
      <c r="O18" s="44" t="n">
        <f aca="false">'Margen bruto'!O17</f>
        <v>0.01</v>
      </c>
    </row>
    <row r="19" customFormat="false" ht="12.75" hidden="false" customHeight="false" outlineLevel="0" collapsed="false">
      <c r="A19" s="0" t="s">
        <v>163</v>
      </c>
      <c r="D19" s="65" t="n">
        <f aca="false">'Margen bruto'!E21</f>
        <v>0.03</v>
      </c>
      <c r="F19" s="44" t="n">
        <f aca="false">'Margen bruto'!F22</f>
        <v>0.02</v>
      </c>
      <c r="G19" s="44" t="n">
        <f aca="false">'Margen bruto'!G22</f>
        <v>0.02</v>
      </c>
      <c r="H19" s="44" t="n">
        <f aca="false">'Margen bruto'!H22</f>
        <v>0.02</v>
      </c>
      <c r="I19" s="44" t="n">
        <f aca="false">'Margen bruto'!I22</f>
        <v>0.02</v>
      </c>
      <c r="J19" s="44" t="n">
        <f aca="false">'Margen bruto'!J22</f>
        <v>0.02</v>
      </c>
      <c r="K19" s="44" t="n">
        <f aca="false">'Margen bruto'!K22</f>
        <v>0.02</v>
      </c>
      <c r="L19" s="44" t="n">
        <f aca="false">'Margen bruto'!L22</f>
        <v>0.02</v>
      </c>
      <c r="M19" s="44" t="n">
        <f aca="false">'Margen bruto'!M22</f>
        <v>0.02</v>
      </c>
      <c r="N19" s="44" t="n">
        <f aca="false">'Margen bruto'!N22</f>
        <v>0.02</v>
      </c>
      <c r="O19" s="44" t="n">
        <f aca="false">'Margen bruto'!O22</f>
        <v>0.02</v>
      </c>
    </row>
    <row r="20" customFormat="false" ht="12.75" hidden="false" customHeight="false" outlineLevel="0" collapsed="false">
      <c r="A20" s="0" t="s">
        <v>164</v>
      </c>
      <c r="D20" s="65" t="n">
        <f aca="false">'Margen bruto'!E26</f>
        <v>7.21</v>
      </c>
      <c r="F20" s="44" t="n">
        <f aca="false">'Margen bruto'!F27</f>
        <v>0.03</v>
      </c>
      <c r="G20" s="44" t="n">
        <f aca="false">'Margen bruto'!G27</f>
        <v>0.03</v>
      </c>
      <c r="H20" s="44" t="n">
        <f aca="false">'Margen bruto'!H27</f>
        <v>0.03</v>
      </c>
      <c r="I20" s="44" t="n">
        <f aca="false">'Margen bruto'!I27</f>
        <v>0.03</v>
      </c>
      <c r="J20" s="44" t="n">
        <f aca="false">'Margen bruto'!J27</f>
        <v>0.03</v>
      </c>
      <c r="K20" s="44" t="n">
        <f aca="false">'Margen bruto'!K27</f>
        <v>0.03</v>
      </c>
      <c r="L20" s="44" t="n">
        <f aca="false">'Margen bruto'!L27</f>
        <v>0.03</v>
      </c>
      <c r="M20" s="44" t="n">
        <f aca="false">'Margen bruto'!M27</f>
        <v>0.03</v>
      </c>
      <c r="N20" s="44" t="n">
        <f aca="false">'Margen bruto'!N27</f>
        <v>0.03</v>
      </c>
      <c r="O20" s="44" t="n">
        <f aca="false">'Margen bruto'!O27</f>
        <v>0.03</v>
      </c>
    </row>
    <row r="21" customFormat="false" ht="12.75" hidden="false" customHeight="false" outlineLevel="0" collapsed="false">
      <c r="A21" s="0" t="s">
        <v>165</v>
      </c>
      <c r="D21" s="65" t="n">
        <f aca="false">'Margen bruto'!E34</f>
        <v>0.015</v>
      </c>
      <c r="F21" s="44" t="n">
        <f aca="false">'Margen bruto'!F36</f>
        <v>0.02</v>
      </c>
      <c r="G21" s="44" t="n">
        <f aca="false">'Margen bruto'!G36</f>
        <v>0.02</v>
      </c>
      <c r="H21" s="44" t="n">
        <f aca="false">'Margen bruto'!H36</f>
        <v>0.02</v>
      </c>
      <c r="I21" s="44" t="n">
        <f aca="false">'Margen bruto'!I36</f>
        <v>0.02</v>
      </c>
      <c r="J21" s="44" t="n">
        <f aca="false">'Margen bruto'!J36</f>
        <v>0.02</v>
      </c>
      <c r="K21" s="44" t="n">
        <f aca="false">'Margen bruto'!K36</f>
        <v>0.02</v>
      </c>
      <c r="L21" s="44" t="n">
        <f aca="false">'Margen bruto'!L36</f>
        <v>0.02</v>
      </c>
      <c r="M21" s="44" t="n">
        <f aca="false">'Margen bruto'!M36</f>
        <v>0.02</v>
      </c>
      <c r="N21" s="44" t="n">
        <f aca="false">'Margen bruto'!N36</f>
        <v>0.02</v>
      </c>
      <c r="O21" s="44" t="n">
        <f aca="false">'Margen bruto'!O36</f>
        <v>0.02</v>
      </c>
    </row>
    <row r="22" customFormat="false" ht="12.75" hidden="false" customHeight="false" outlineLevel="0" collapsed="false">
      <c r="A22" s="0" t="s">
        <v>166</v>
      </c>
      <c r="D22" s="65" t="n">
        <f aca="false">'Margen bruto'!E35</f>
        <v>0.015</v>
      </c>
      <c r="F22" s="44" t="n">
        <f aca="false">'Margen bruto'!F36</f>
        <v>0.02</v>
      </c>
      <c r="G22" s="44" t="n">
        <f aca="false">'Margen bruto'!G36</f>
        <v>0.02</v>
      </c>
      <c r="H22" s="44" t="n">
        <f aca="false">'Margen bruto'!H36</f>
        <v>0.02</v>
      </c>
      <c r="I22" s="44" t="n">
        <f aca="false">'Margen bruto'!I36</f>
        <v>0.02</v>
      </c>
      <c r="J22" s="44" t="n">
        <f aca="false">'Margen bruto'!J36</f>
        <v>0.02</v>
      </c>
      <c r="K22" s="44" t="n">
        <f aca="false">'Margen bruto'!K36</f>
        <v>0.02</v>
      </c>
      <c r="L22" s="44" t="n">
        <f aca="false">'Margen bruto'!L36</f>
        <v>0.02</v>
      </c>
      <c r="M22" s="44" t="n">
        <f aca="false">'Margen bruto'!M36</f>
        <v>0.02</v>
      </c>
      <c r="N22" s="44" t="n">
        <f aca="false">'Margen bruto'!N36</f>
        <v>0.02</v>
      </c>
      <c r="O22" s="44" t="n">
        <f aca="false">'Margen bruto'!O36</f>
        <v>0.02</v>
      </c>
    </row>
    <row r="23" customFormat="false" ht="12.75" hidden="false" customHeight="false" outlineLevel="0" collapsed="false">
      <c r="A23" s="0" t="s">
        <v>167</v>
      </c>
      <c r="D23" s="66" t="n">
        <f aca="false">'Margen bruto'!E41</f>
        <v>1500</v>
      </c>
      <c r="F23" s="44" t="n">
        <f aca="false">'Margen bruto'!F45</f>
        <v>0.03</v>
      </c>
      <c r="G23" s="44" t="n">
        <f aca="false">'Margen bruto'!G45</f>
        <v>0.03</v>
      </c>
      <c r="H23" s="44" t="n">
        <f aca="false">'Margen bruto'!H45</f>
        <v>0.03</v>
      </c>
      <c r="I23" s="44" t="n">
        <f aca="false">'Margen bruto'!I45</f>
        <v>0.03</v>
      </c>
      <c r="J23" s="44" t="n">
        <f aca="false">'Margen bruto'!J45</f>
        <v>0.03</v>
      </c>
      <c r="K23" s="44" t="n">
        <f aca="false">'Margen bruto'!K45</f>
        <v>0.03</v>
      </c>
      <c r="L23" s="44" t="n">
        <f aca="false">'Margen bruto'!L45</f>
        <v>0.03</v>
      </c>
      <c r="M23" s="44" t="n">
        <f aca="false">'Margen bruto'!M45</f>
        <v>0.03</v>
      </c>
      <c r="N23" s="44" t="n">
        <f aca="false">'Margen bruto'!N45</f>
        <v>0.03</v>
      </c>
      <c r="O23" s="44" t="n">
        <f aca="false">'Margen bruto'!O45</f>
        <v>0.03</v>
      </c>
    </row>
    <row r="24" customFormat="false" ht="12.75" hidden="false" customHeight="false" outlineLevel="0" collapsed="false">
      <c r="A24" s="0" t="s">
        <v>168</v>
      </c>
      <c r="D24" s="66" t="n">
        <f aca="false">'Margen bruto'!E42</f>
        <v>300</v>
      </c>
      <c r="F24" s="44" t="n">
        <f aca="false">'Margen bruto'!F45</f>
        <v>0.03</v>
      </c>
      <c r="G24" s="44" t="n">
        <f aca="false">'Margen bruto'!G45</f>
        <v>0.03</v>
      </c>
      <c r="H24" s="44" t="n">
        <f aca="false">'Margen bruto'!H45</f>
        <v>0.03</v>
      </c>
      <c r="I24" s="44" t="n">
        <f aca="false">'Margen bruto'!I45</f>
        <v>0.03</v>
      </c>
      <c r="J24" s="44" t="n">
        <f aca="false">'Margen bruto'!J45</f>
        <v>0.03</v>
      </c>
      <c r="K24" s="44" t="n">
        <f aca="false">'Margen bruto'!K45</f>
        <v>0.03</v>
      </c>
      <c r="L24" s="44" t="n">
        <f aca="false">'Margen bruto'!L45</f>
        <v>0.03</v>
      </c>
      <c r="M24" s="44" t="n">
        <f aca="false">'Margen bruto'!M45</f>
        <v>0.03</v>
      </c>
      <c r="N24" s="44" t="n">
        <f aca="false">'Margen bruto'!N45</f>
        <v>0.03</v>
      </c>
      <c r="O24" s="44" t="n">
        <f aca="false">'Margen bruto'!O45</f>
        <v>0.03</v>
      </c>
    </row>
    <row r="25" customFormat="false" ht="12.75" hidden="false" customHeight="false" outlineLevel="0" collapsed="false">
      <c r="A25" s="0" t="s">
        <v>44</v>
      </c>
      <c r="D25" s="66" t="n">
        <f aca="false">'Margen bruto'!E43</f>
        <v>240</v>
      </c>
      <c r="F25" s="44" t="n">
        <f aca="false">'Margen bruto'!F45</f>
        <v>0.03</v>
      </c>
      <c r="G25" s="44" t="n">
        <f aca="false">'Margen bruto'!G45</f>
        <v>0.03</v>
      </c>
      <c r="H25" s="44" t="n">
        <f aca="false">'Margen bruto'!H45</f>
        <v>0.03</v>
      </c>
      <c r="I25" s="44" t="n">
        <f aca="false">'Margen bruto'!I45</f>
        <v>0.03</v>
      </c>
      <c r="J25" s="44" t="n">
        <f aca="false">'Margen bruto'!J45</f>
        <v>0.03</v>
      </c>
      <c r="K25" s="44" t="n">
        <f aca="false">'Margen bruto'!K45</f>
        <v>0.03</v>
      </c>
      <c r="L25" s="44" t="n">
        <f aca="false">'Margen bruto'!L45</f>
        <v>0.03</v>
      </c>
      <c r="M25" s="44" t="n">
        <f aca="false">'Margen bruto'!M45</f>
        <v>0.03</v>
      </c>
      <c r="N25" s="44" t="n">
        <f aca="false">'Margen bruto'!N45</f>
        <v>0.03</v>
      </c>
      <c r="O25" s="44" t="n">
        <f aca="false">'Margen bruto'!O45</f>
        <v>0.03</v>
      </c>
    </row>
    <row r="26" customFormat="false" ht="12.75" hidden="false" customHeight="false" outlineLevel="0" collapsed="false">
      <c r="A26" s="0" t="s">
        <v>45</v>
      </c>
      <c r="D26" s="67" t="n">
        <f aca="false">'Margen bruto'!E44</f>
        <v>270</v>
      </c>
      <c r="F26" s="44" t="n">
        <f aca="false">'Margen bruto'!F45</f>
        <v>0.03</v>
      </c>
      <c r="G26" s="44" t="n">
        <f aca="false">'Margen bruto'!G45</f>
        <v>0.03</v>
      </c>
      <c r="H26" s="44" t="n">
        <f aca="false">'Margen bruto'!H45</f>
        <v>0.03</v>
      </c>
      <c r="I26" s="44" t="n">
        <f aca="false">'Margen bruto'!I45</f>
        <v>0.03</v>
      </c>
      <c r="J26" s="44" t="n">
        <f aca="false">'Margen bruto'!J45</f>
        <v>0.03</v>
      </c>
      <c r="K26" s="44" t="n">
        <f aca="false">'Margen bruto'!K45</f>
        <v>0.03</v>
      </c>
      <c r="L26" s="44" t="n">
        <f aca="false">'Margen bruto'!L45</f>
        <v>0.03</v>
      </c>
      <c r="M26" s="44" t="n">
        <f aca="false">'Margen bruto'!M45</f>
        <v>0.03</v>
      </c>
      <c r="N26" s="44" t="n">
        <f aca="false">'Margen bruto'!N45</f>
        <v>0.03</v>
      </c>
      <c r="O26" s="44" t="n">
        <f aca="false">'Margen bruto'!O45</f>
        <v>0.03</v>
      </c>
    </row>
    <row r="28" customFormat="false" ht="12.75" hidden="false" customHeight="false" outlineLevel="0" collapsed="false">
      <c r="A28" s="12" t="s">
        <v>16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2.75" hidden="false" customHeight="false" outlineLevel="0" collapsed="false">
      <c r="A29" s="0" t="s">
        <v>170</v>
      </c>
      <c r="E29" s="61" t="n">
        <f aca="false">Deuda!E10</f>
        <v>32454</v>
      </c>
    </row>
    <row r="30" customFormat="false" ht="12.75" hidden="false" customHeight="false" outlineLevel="0" collapsed="false">
      <c r="A30" s="0" t="s">
        <v>171</v>
      </c>
      <c r="E30" s="62" t="n">
        <f aca="false">'Balance y dividendos'!E23</f>
        <v>6490.8</v>
      </c>
    </row>
    <row r="31" customFormat="false" ht="12.75" hidden="false" customHeight="false" outlineLevel="0" collapsed="false">
      <c r="A31" s="0" t="s">
        <v>172</v>
      </c>
      <c r="E31" s="62" t="n">
        <f aca="false">Deuda!E13</f>
        <v>25963.2</v>
      </c>
    </row>
    <row r="32" customFormat="false" ht="12.75" hidden="false" customHeight="false" outlineLevel="0" collapsed="false">
      <c r="A32" s="0" t="s">
        <v>173</v>
      </c>
      <c r="E32" s="68" t="n">
        <f aca="false">Deuda!E14</f>
        <v>10</v>
      </c>
    </row>
    <row r="33" customFormat="false" ht="12.75" hidden="false" customHeight="false" outlineLevel="0" collapsed="false">
      <c r="A33" s="0" t="s">
        <v>174</v>
      </c>
      <c r="E33" s="69" t="n">
        <f aca="false">Deuda!E20</f>
        <v>0.05</v>
      </c>
    </row>
    <row r="34" customFormat="false" ht="12.75" hidden="false" customHeight="false" outlineLevel="0" collapsed="false">
      <c r="A34" s="0" t="s">
        <v>175</v>
      </c>
      <c r="E34" s="70" t="n">
        <f aca="false">'P&amp;L, Cash Flow y ratios'!F29</f>
        <v>0.15</v>
      </c>
    </row>
    <row r="35" customFormat="false" ht="12.75" hidden="false" customHeight="false" outlineLevel="0" collapsed="false">
      <c r="A35" s="0" t="s">
        <v>176</v>
      </c>
      <c r="E35" s="71" t="n">
        <f aca="false">'Balance y dividendos'!E62</f>
        <v>0.1</v>
      </c>
    </row>
    <row r="37" customFormat="false" ht="12.75" hidden="false" customHeight="false" outlineLevel="0" collapsed="false">
      <c r="A37" s="12" t="s">
        <v>17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2.75" hidden="false" customHeight="false" outlineLevel="0" collapsed="false">
      <c r="A38" s="11"/>
      <c r="B38" s="11"/>
      <c r="C38" s="11"/>
      <c r="D38" s="11"/>
      <c r="E38" s="14" t="s">
        <v>10</v>
      </c>
      <c r="F38" s="14" t="s">
        <v>11</v>
      </c>
      <c r="G38" s="14" t="s">
        <v>12</v>
      </c>
      <c r="H38" s="14" t="s">
        <v>13</v>
      </c>
      <c r="I38" s="14" t="s">
        <v>14</v>
      </c>
      <c r="J38" s="14" t="s">
        <v>15</v>
      </c>
      <c r="K38" s="14" t="s">
        <v>16</v>
      </c>
      <c r="L38" s="14" t="s">
        <v>17</v>
      </c>
      <c r="M38" s="14" t="s">
        <v>18</v>
      </c>
      <c r="N38" s="14" t="s">
        <v>19</v>
      </c>
      <c r="O38" s="14" t="s">
        <v>20</v>
      </c>
    </row>
    <row r="39" customFormat="false" ht="12.75" hidden="false" customHeight="false" outlineLevel="0" collapsed="false">
      <c r="A39" s="0" t="s">
        <v>178</v>
      </c>
      <c r="E39" s="39" t="n">
        <f aca="false">'Margen bruto'!E31</f>
        <v>0</v>
      </c>
      <c r="F39" s="39" t="n">
        <f aca="false">'Margen bruto'!F31</f>
        <v>22419.9278</v>
      </c>
      <c r="G39" s="39" t="n">
        <f aca="false">'Margen bruto'!G31</f>
        <v>22786.33255468</v>
      </c>
      <c r="H39" s="39" t="n">
        <f aca="false">'Margen bruto'!H31</f>
        <v>23162.5780944684</v>
      </c>
      <c r="I39" s="39" t="n">
        <f aca="false">'Margen bruto'!I31</f>
        <v>23549.0446005783</v>
      </c>
      <c r="J39" s="39" t="n">
        <f aca="false">'Margen bruto'!J31</f>
        <v>23946.1293845262</v>
      </c>
      <c r="K39" s="39" t="n">
        <f aca="false">'Margen bruto'!K31</f>
        <v>24354.247705794</v>
      </c>
      <c r="L39" s="39" t="n">
        <f aca="false">'Margen bruto'!L31</f>
        <v>24773.8336295251</v>
      </c>
      <c r="M39" s="39" t="n">
        <f aca="false">'Margen bruto'!M31</f>
        <v>25205.3409262431</v>
      </c>
      <c r="N39" s="39" t="n">
        <f aca="false">'Margen bruto'!N31</f>
        <v>25649.2440156768</v>
      </c>
      <c r="O39" s="39" t="n">
        <f aca="false">'Margen bruto'!O31</f>
        <v>26106.0389568855</v>
      </c>
    </row>
    <row r="40" customFormat="false" ht="12.75" hidden="false" customHeight="false" outlineLevel="0" collapsed="false">
      <c r="A40" s="0" t="s">
        <v>81</v>
      </c>
      <c r="E40" s="39" t="n">
        <f aca="false">'Margen bruto'!E49</f>
        <v>0</v>
      </c>
      <c r="F40" s="39" t="n">
        <f aca="false">'Margen bruto'!F49</f>
        <v>7523.6978</v>
      </c>
      <c r="G40" s="39" t="n">
        <f aca="false">'Margen bruto'!G49</f>
        <v>7440.71226868</v>
      </c>
      <c r="H40" s="39" t="n">
        <f aca="false">'Margen bruto'!H49</f>
        <v>7354.01021163121</v>
      </c>
      <c r="I40" s="39" t="n">
        <f aca="false">'Margen bruto'!I49</f>
        <v>7263.56280755338</v>
      </c>
      <c r="J40" s="39" t="n">
        <f aca="false">'Margen bruto'!J49</f>
        <v>7169.34602642215</v>
      </c>
      <c r="K40" s="39" t="n">
        <f aca="false">'Margen bruto'!K49</f>
        <v>7071.34107489753</v>
      </c>
      <c r="L40" s="39" t="n">
        <f aca="false">'Margen bruto'!L49</f>
        <v>6969.53487053663</v>
      </c>
      <c r="M40" s="39" t="n">
        <f aca="false">'Margen bruto'!M49</f>
        <v>6863.92054645894</v>
      </c>
      <c r="N40" s="39" t="n">
        <f aca="false">'Margen bruto'!N49</f>
        <v>6754.49798820081</v>
      </c>
      <c r="O40" s="39" t="n">
        <f aca="false">'Margen bruto'!O49</f>
        <v>6641.2744045906</v>
      </c>
    </row>
    <row r="41" customFormat="false" ht="12.75" hidden="false" customHeight="false" outlineLevel="0" collapsed="false">
      <c r="A41" s="0" t="s">
        <v>179</v>
      </c>
      <c r="E41" s="39" t="n">
        <f aca="false">'P&amp;L, Cash Flow y ratios'!E19</f>
        <v>0</v>
      </c>
      <c r="F41" s="39" t="n">
        <f aca="false">'P&amp;L, Cash Flow y ratios'!F19</f>
        <v>1823.01977</v>
      </c>
      <c r="G41" s="39" t="n">
        <f aca="false">'P&amp;L, Cash Flow y ratios'!G19</f>
        <v>1853.459574642</v>
      </c>
      <c r="H41" s="39" t="n">
        <f aca="false">'P&amp;L, Cash Flow y ratios'!H19</f>
        <v>1881.48363756028</v>
      </c>
      <c r="I41" s="39" t="n">
        <f aca="false">'P&amp;L, Cash Flow y ratios'!I19</f>
        <v>1907.07322490969</v>
      </c>
      <c r="J41" s="39" t="n">
        <f aca="false">'P&amp;L, Cash Flow y ratios'!J19</f>
        <v>1930.2127171744</v>
      </c>
      <c r="K41" s="39" t="n">
        <f aca="false">'P&amp;L, Cash Flow y ratios'!K19</f>
        <v>2263.40989868339</v>
      </c>
      <c r="L41" s="39" t="n">
        <f aca="false">'P&amp;L, Cash Flow y ratios'!L19</f>
        <v>2281.61626584881</v>
      </c>
      <c r="M41" s="39" t="n">
        <f aca="false">'P&amp;L, Cash Flow y ratios'!M19</f>
        <v>2297.34735519831</v>
      </c>
      <c r="N41" s="39" t="n">
        <f aca="false">'P&amp;L, Cash Flow y ratios'!N19</f>
        <v>2310.60309233053</v>
      </c>
      <c r="O41" s="39" t="n">
        <f aca="false">'P&amp;L, Cash Flow y ratios'!O19</f>
        <v>2321.38816298389</v>
      </c>
    </row>
    <row r="42" customFormat="false" ht="12.75" hidden="false" customHeight="false" outlineLevel="0" collapsed="false">
      <c r="A42" s="0" t="s">
        <v>99</v>
      </c>
      <c r="E42" s="39" t="n">
        <f aca="false">'P&amp;L, Cash Flow y ratios'!E39</f>
        <v>0</v>
      </c>
      <c r="F42" s="39" t="n">
        <f aca="false">'P&amp;L, Cash Flow y ratios'!F39</f>
        <v>3179.0826</v>
      </c>
      <c r="G42" s="39" t="n">
        <f aca="false">'P&amp;L, Cash Flow y ratios'!G39</f>
        <v>6387.73486144</v>
      </c>
      <c r="H42" s="39" t="n">
        <f aca="false">'P&amp;L, Cash Flow y ratios'!H39</f>
        <v>6284.46680659202</v>
      </c>
      <c r="I42" s="39" t="n">
        <f aca="false">'P&amp;L, Cash Flow y ratios'!I39</f>
        <v>6178.70724899322</v>
      </c>
      <c r="J42" s="39" t="n">
        <f aca="false">'P&amp;L, Cash Flow y ratios'!J39</f>
        <v>6070.43799958221</v>
      </c>
      <c r="K42" s="39" t="n">
        <f aca="false">'P&amp;L, Cash Flow y ratios'!K39</f>
        <v>5791.36415049323</v>
      </c>
      <c r="L42" s="39" t="n">
        <f aca="false">'P&amp;L, Cash Flow y ratios'!L39</f>
        <v>5678.03437728914</v>
      </c>
      <c r="M42" s="39" t="n">
        <f aca="false">'P&amp;L, Cash Flow y ratios'!M39</f>
        <v>5562.16126069062</v>
      </c>
      <c r="N42" s="39" t="n">
        <f aca="false">'P&amp;L, Cash Flow y ratios'!N39</f>
        <v>5443.74162891546</v>
      </c>
      <c r="O42" s="39" t="n">
        <f aca="false">'P&amp;L, Cash Flow y ratios'!O39</f>
        <v>5322.7769218026</v>
      </c>
    </row>
    <row r="43" customFormat="false" ht="12.75" hidden="false" customHeight="false" outlineLevel="0" collapsed="false">
      <c r="A43" s="0" t="s">
        <v>180</v>
      </c>
      <c r="E43" s="39" t="n">
        <f aca="false">Deuda!E25</f>
        <v>0</v>
      </c>
      <c r="F43" s="39" t="n">
        <f aca="false">Deuda!F25</f>
        <v>3829.572</v>
      </c>
      <c r="G43" s="39" t="n">
        <f aca="false">Deuda!G25</f>
        <v>3699.756</v>
      </c>
      <c r="H43" s="39" t="n">
        <f aca="false">Deuda!H25</f>
        <v>3569.94</v>
      </c>
      <c r="I43" s="39" t="n">
        <f aca="false">Deuda!I25</f>
        <v>3440.124</v>
      </c>
      <c r="J43" s="39" t="n">
        <f aca="false">Deuda!J25</f>
        <v>3310.308</v>
      </c>
      <c r="K43" s="39" t="n">
        <f aca="false">Deuda!K25</f>
        <v>3180.492</v>
      </c>
      <c r="L43" s="39" t="n">
        <f aca="false">Deuda!L25</f>
        <v>3050.676</v>
      </c>
      <c r="M43" s="39" t="n">
        <f aca="false">Deuda!M25</f>
        <v>2920.86</v>
      </c>
      <c r="N43" s="39" t="n">
        <f aca="false">Deuda!N25</f>
        <v>2791.044</v>
      </c>
      <c r="O43" s="39" t="n">
        <f aca="false">Deuda!O25</f>
        <v>2661.228</v>
      </c>
    </row>
    <row r="44" customFormat="false" ht="12.75" hidden="false" customHeight="false" outlineLevel="0" collapsed="false">
      <c r="A44" s="0" t="s">
        <v>103</v>
      </c>
      <c r="E44" s="72" t="n">
        <f aca="false">'P&amp;L, Cash Flow y ratios'!E48</f>
        <v>0</v>
      </c>
      <c r="F44" s="72" t="n">
        <f aca="false">'P&amp;L, Cash Flow y ratios'!F48</f>
        <v>0.830140443892947</v>
      </c>
      <c r="G44" s="72" t="n">
        <f aca="false">'P&amp;L, Cash Flow y ratios'!G48</f>
        <v>1.72652868498355</v>
      </c>
      <c r="H44" s="72" t="n">
        <f aca="false">'P&amp;L, Cash Flow y ratios'!H48</f>
        <v>1.76038443407789</v>
      </c>
      <c r="I44" s="72" t="n">
        <f aca="false">'P&amp;L, Cash Flow y ratios'!I48</f>
        <v>1.79607108609841</v>
      </c>
      <c r="J44" s="72" t="n">
        <f aca="false">'P&amp;L, Cash Flow y ratios'!J48</f>
        <v>1.83379854671596</v>
      </c>
      <c r="K44" s="72" t="n">
        <f aca="false">'P&amp;L, Cash Flow y ratios'!K48</f>
        <v>1.82090197066782</v>
      </c>
      <c r="L44" s="72" t="n">
        <f aca="false">'P&amp;L, Cash Flow y ratios'!L48</f>
        <v>1.86123809191443</v>
      </c>
      <c r="M44" s="72" t="n">
        <f aca="false">'P&amp;L, Cash Flow y ratios'!M48</f>
        <v>1.90428889460317</v>
      </c>
      <c r="N44" s="72" t="n">
        <f aca="false">'P&amp;L, Cash Flow y ratios'!N48</f>
        <v>1.95043203507915</v>
      </c>
      <c r="O44" s="72" t="n">
        <f aca="false">'P&amp;L, Cash Flow y ratios'!O48</f>
        <v>2.00012059162259</v>
      </c>
    </row>
    <row r="45" customFormat="false" ht="12.75" hidden="false" customHeight="false" outlineLevel="0" collapsed="false">
      <c r="A45" s="0" t="s">
        <v>110</v>
      </c>
      <c r="E45" s="72" t="n">
        <f aca="false">'P&amp;L, Cash Flow y ratios'!E85</f>
        <v>1.65573891110927</v>
      </c>
      <c r="F45" s="72" t="n">
        <f aca="false">'P&amp;L, Cash Flow y ratios'!F85</f>
        <v>1.79564460132281</v>
      </c>
      <c r="G45" s="72" t="n">
        <f aca="false">'P&amp;L, Cash Flow y ratios'!G85</f>
        <v>1.81356726329987</v>
      </c>
      <c r="H45" s="72" t="n">
        <f aca="false">'P&amp;L, Cash Flow y ratios'!H85</f>
        <v>1.83049091640883</v>
      </c>
      <c r="I45" s="72" t="n">
        <f aca="false">'P&amp;L, Cash Flow y ratios'!I85</f>
        <v>1.84571900775409</v>
      </c>
      <c r="J45" s="72" t="n">
        <f aca="false">'P&amp;L, Cash Flow y ratios'!J85</f>
        <v>1.85798732035758</v>
      </c>
      <c r="K45" s="72" t="n">
        <f aca="false">'P&amp;L, Cash Flow y ratios'!K85</f>
        <v>1.88095712945231</v>
      </c>
      <c r="L45" s="72" t="n">
        <f aca="false">'P&amp;L, Cash Flow y ratios'!L85</f>
        <v>1.90435506190008</v>
      </c>
      <c r="M45" s="72" t="n">
        <f aca="false">'P&amp;L, Cash Flow y ratios'!M85</f>
        <v>1.92819671927834</v>
      </c>
      <c r="N45" s="72" t="n">
        <f aca="false">'P&amp;L, Cash Flow y ratios'!N85</f>
        <v>1.95249867277443</v>
      </c>
      <c r="O45" s="72" t="n">
        <f aca="false">'P&amp;L, Cash Flow y ratios'!O85</f>
        <v>0</v>
      </c>
    </row>
    <row r="46" customFormat="false" ht="12.75" hidden="false" customHeight="false" outlineLevel="0" collapsed="false">
      <c r="A46" s="0" t="s">
        <v>181</v>
      </c>
      <c r="E46" s="39" t="n">
        <f aca="false">'Balance y dividendos'!E37</f>
        <v>0</v>
      </c>
      <c r="F46" s="39" t="n">
        <f aca="false">'Balance y dividendos'!F37</f>
        <v>0</v>
      </c>
      <c r="G46" s="39" t="n">
        <f aca="false">'Balance y dividendos'!G37</f>
        <v>2687.97886144</v>
      </c>
      <c r="H46" s="39" t="n">
        <f aca="false">'Balance y dividendos'!H37</f>
        <v>2714.52680659202</v>
      </c>
      <c r="I46" s="39" t="n">
        <f aca="false">'Balance y dividendos'!I37</f>
        <v>2062.53053907996</v>
      </c>
      <c r="J46" s="39" t="n">
        <f aca="false">'Balance y dividendos'!J37</f>
        <v>1930.2127171744</v>
      </c>
      <c r="K46" s="39" t="n">
        <f aca="false">'Balance y dividendos'!K37</f>
        <v>2263.40989868339</v>
      </c>
      <c r="L46" s="39" t="n">
        <f aca="false">'Balance y dividendos'!L37</f>
        <v>2281.61626584881</v>
      </c>
      <c r="M46" s="39" t="n">
        <f aca="false">'Balance y dividendos'!M37</f>
        <v>2297.34735519831</v>
      </c>
      <c r="N46" s="39" t="n">
        <f aca="false">'Balance y dividendos'!N37</f>
        <v>2310.60309233052</v>
      </c>
      <c r="O46" s="39" t="n">
        <f aca="false">'Balance y dividendos'!O37</f>
        <v>2321.38816298389</v>
      </c>
    </row>
    <row r="47" customFormat="false" ht="12.75" hidden="false" customHeight="false" outlineLevel="0" collapsed="false">
      <c r="A47" s="0" t="s">
        <v>182</v>
      </c>
      <c r="E47" s="39" t="n">
        <f aca="false">'Balance y dividendos'!E66</f>
        <v>5772.49282839105</v>
      </c>
    </row>
    <row r="48" customFormat="false" ht="12.75" hidden="false" customHeight="false" outlineLevel="0" collapsed="false">
      <c r="A48" s="0" t="s">
        <v>183</v>
      </c>
      <c r="E48" s="40" t="n">
        <f aca="false">'Balance y dividendos'!E70</f>
        <v>0.254875232167701</v>
      </c>
    </row>
    <row r="49" customFormat="false" ht="12.75" hidden="false" customHeight="false" outlineLevel="0" collapsed="false">
      <c r="A49" s="0" t="s">
        <v>184</v>
      </c>
      <c r="E49" s="0" t="str">
        <f aca="false">'Balance y dividendos'!D81</f>
        <v>Años</v>
      </c>
      <c r="G49" s="56" t="str">
        <f aca="false">'Balance y dividendos'!F81</f>
        <v> </v>
      </c>
      <c r="H49" s="56" t="str">
        <f aca="false">'Balance y dividendos'!G81</f>
        <v> </v>
      </c>
      <c r="I49" s="56" t="n">
        <f aca="false">'Balance y dividendos'!H81</f>
        <v>3</v>
      </c>
      <c r="J49" s="56" t="str">
        <f aca="false">'Balance y dividendos'!I81</f>
        <v> </v>
      </c>
      <c r="K49" s="56" t="str">
        <f aca="false">'Balance y dividendos'!J81</f>
        <v> </v>
      </c>
      <c r="L49" s="56" t="str">
        <f aca="false">'Balance y dividendos'!K81</f>
        <v> </v>
      </c>
      <c r="M49" s="56" t="str">
        <f aca="false">'Balance y dividendos'!L81</f>
        <v> </v>
      </c>
      <c r="N49" s="56" t="str">
        <f aca="false">'Balance y dividendos'!M81</f>
        <v> </v>
      </c>
      <c r="O49" s="56" t="str">
        <f aca="false">'Balance y dividendos'!N81</f>
        <v> </v>
      </c>
    </row>
    <row r="50" customFormat="false" ht="12.75" hidden="false" customHeight="false" outlineLevel="0" collapsed="false">
      <c r="D50" s="73" t="s">
        <v>149</v>
      </c>
      <c r="E50" s="0" t="str">
        <f aca="false">'Balance y dividendos'!D82</f>
        <v>Meses</v>
      </c>
      <c r="G50" s="56" t="str">
        <f aca="false">'Balance y dividendos'!F82</f>
        <v> </v>
      </c>
      <c r="H50" s="56" t="str">
        <f aca="false">'Balance y dividendos'!G82</f>
        <v> </v>
      </c>
      <c r="I50" s="56" t="n">
        <f aca="false">'Balance y dividendos'!H82</f>
        <v>6.33180054121344</v>
      </c>
      <c r="J50" s="56" t="str">
        <f aca="false">'Balance y dividendos'!I82</f>
        <v> </v>
      </c>
      <c r="K50" s="56" t="str">
        <f aca="false">'Balance y dividendos'!J82</f>
        <v> </v>
      </c>
      <c r="L50" s="56" t="str">
        <f aca="false">'Balance y dividendos'!K82</f>
        <v> </v>
      </c>
      <c r="M50" s="56" t="str">
        <f aca="false">'Balance y dividendos'!L82</f>
        <v> </v>
      </c>
      <c r="N50" s="56" t="str">
        <f aca="false">'Balance y dividendos'!M82</f>
        <v> </v>
      </c>
      <c r="O50" s="56" t="str">
        <f aca="false">'Balance y dividendos'!N82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29:09Z</cp:lastPrinted>
  <dcterms:modified xsi:type="dcterms:W3CDTF">2002-02-08T16:09:10Z</dcterms:modified>
  <cp:revision>0</cp:revision>
  <dc:subject/>
  <dc:title/>
</cp:coreProperties>
</file>